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8" uniqueCount="5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          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               0.3*0.9+0.9*17.8+0.6*6.7+0.6*2.1+0.45*14.6)*0.6+</t>
  </si>
  <si>
    <t xml:space="preserve">               (0.85*5.4+0.9*1+0.85*1.7+0.75*5.1+0.85*0.7+0.8*0.7</t>
  </si>
  <si>
    <t xml:space="preserve">               +0.75*5+0.45*4.7+0.7*0.4+0.6*6.3+0.45*7.5+0.4*1.1+</t>
  </si>
  <si>
    <t xml:space="preserve">               0.4*1.7+0.4*0.9+0.4*5.4+0.45*0.5+0.4*1.6+0.4*0.5+</t>
  </si>
  <si>
    <t xml:space="preserve">               0.3*1.14+0.45*3.9+0.45*2.4)*0.6                    </t>
  </si>
  <si>
    <t xml:space="preserve">rozš.šacht     1.5*0.9*0.5+1.5*1.5*0.2                           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36.5+57.8+61.4)*0.6*0.1                          </t>
  </si>
  <si>
    <t xml:space="preserve">obsyp          36.5*0.6*0.45+57.8*0.6*0.425+61.4*0.6*0.4         </t>
  </si>
  <si>
    <t xml:space="preserve">šachta         1.2*0.9*1.3                                       </t>
  </si>
  <si>
    <t xml:space="preserve">C16270-1109/00</t>
  </si>
  <si>
    <t xml:space="preserve">Příplatek zkd 1000m tř.1-4                        </t>
  </si>
  <si>
    <t xml:space="preserve">50.076*5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POTRUBI                                           </t>
  </si>
  <si>
    <t xml:space="preserve">C89421-5112   </t>
  </si>
  <si>
    <t xml:space="preserve">Šacht dom kanal bet 5 m3   *07                    </t>
  </si>
  <si>
    <t xml:space="preserve">1.2*0.9*1.45                                      </t>
  </si>
  <si>
    <t xml:space="preserve">C89322-5111   </t>
  </si>
  <si>
    <t xml:space="preserve">Šacht dom vodovod bet 5 m3 *02                    </t>
  </si>
  <si>
    <t xml:space="preserve">1.3*0.9*1.45                                      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kus </t>
  </si>
  <si>
    <t xml:space="preserve">28396050      </t>
  </si>
  <si>
    <t xml:space="preserve">Mřížka vent.se síťkou 150/150 PVC                 </t>
  </si>
  <si>
    <t xml:space="preserve">ks  </t>
  </si>
  <si>
    <t xml:space="preserve">C95394-3121   </t>
  </si>
  <si>
    <t xml:space="preserve">Osaz vyrobku 1 kg do betonu                       </t>
  </si>
  <si>
    <t xml:space="preserve">PP HT D32      18+4+1                                            </t>
  </si>
  <si>
    <t xml:space="preserve">PPHT-D110      3                                                 </t>
  </si>
  <si>
    <t xml:space="preserve">PP HT D125     2                                                 </t>
  </si>
  <si>
    <t xml:space="preserve">voda D 20      31                                                </t>
  </si>
  <si>
    <t xml:space="preserve">voda D 25      17                                                </t>
  </si>
  <si>
    <t xml:space="preserve">voda D 32      37+22                                             </t>
  </si>
  <si>
    <t xml:space="preserve">voda D 40      33                                                </t>
  </si>
  <si>
    <t xml:space="preserve">pož.DN 40      32                                                </t>
  </si>
  <si>
    <t xml:space="preserve">voda D 50      8                                                 </t>
  </si>
  <si>
    <t xml:space="preserve">pož.DN 50      44                                                </t>
  </si>
  <si>
    <t xml:space="preserve">voda D 75      40                                                </t>
  </si>
  <si>
    <t xml:space="preserve">42396069      </t>
  </si>
  <si>
    <t xml:space="preserve">Trubk.objímky DN 32-50mm                          </t>
  </si>
  <si>
    <t xml:space="preserve">42396078      </t>
  </si>
  <si>
    <t xml:space="preserve">Trubk.objímky DN 70-100mm                         </t>
  </si>
  <si>
    <t xml:space="preserve">42396079      </t>
  </si>
  <si>
    <t xml:space="preserve">Trubk.objímky DN 125-150mm                        </t>
  </si>
  <si>
    <t xml:space="preserve">42396095      </t>
  </si>
  <si>
    <t xml:space="preserve">Objímky potr.závěs+guma 20-24 G 1/2"              </t>
  </si>
  <si>
    <t xml:space="preserve">42396081      </t>
  </si>
  <si>
    <t xml:space="preserve">Objímky potr.závěs+guma 25-30 G 3/4"              </t>
  </si>
  <si>
    <t xml:space="preserve">42396082      </t>
  </si>
  <si>
    <t xml:space="preserve">Objímka potr.závěs+guma 31-38 G 1"                </t>
  </si>
  <si>
    <t xml:space="preserve">42396083      </t>
  </si>
  <si>
    <t xml:space="preserve">Objímka potr.závěs+guma 40-46 G 5/4"              </t>
  </si>
  <si>
    <t xml:space="preserve">42396084      </t>
  </si>
  <si>
    <t xml:space="preserve">Objímka potr.závěs+guma 48-53 G 6/4"              </t>
  </si>
  <si>
    <t xml:space="preserve">8+32                                              </t>
  </si>
  <si>
    <t xml:space="preserve">42396102      </t>
  </si>
  <si>
    <t xml:space="preserve">Objímka potr.závěs+guma 59-63 G 2"                </t>
  </si>
  <si>
    <t xml:space="preserve">42396103      </t>
  </si>
  <si>
    <t xml:space="preserve">Objímka potr.závěs+guma 72-78 G21/2"              </t>
  </si>
  <si>
    <t xml:space="preserve">R71339-2611   </t>
  </si>
  <si>
    <t xml:space="preserve">Požár.ucpávky-rozvody vody-výplň                  </t>
  </si>
  <si>
    <t xml:space="preserve">0.6*0.2*0.2*4                                     </t>
  </si>
  <si>
    <t xml:space="preserve">63196094      </t>
  </si>
  <si>
    <t xml:space="preserve">Deska miner.požár.tl.200mm                        </t>
  </si>
  <si>
    <t xml:space="preserve">m2  </t>
  </si>
  <si>
    <t xml:space="preserve">0.6*0.2*4*1.15                                    </t>
  </si>
  <si>
    <t xml:space="preserve">67596000      </t>
  </si>
  <si>
    <t xml:space="preserve">D+M tmelení plochy                                </t>
  </si>
  <si>
    <t xml:space="preserve">0.6*0.2*2*4                                       </t>
  </si>
  <si>
    <t xml:space="preserve">R95394-2425   </t>
  </si>
  <si>
    <t xml:space="preserve">Osazovaní rámu poklopu  *    vč.poklopu do podlahy                     </t>
  </si>
  <si>
    <t xml:space="preserve">19496007      </t>
  </si>
  <si>
    <t xml:space="preserve">Poklop pro dlaž. s pryž. těs. 90/60 cm         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1111   </t>
  </si>
  <si>
    <t xml:space="preserve">Izol potr  drát 1xskruž                           </t>
  </si>
  <si>
    <t xml:space="preserve">(2.5+2.5+2.5*3)*3.14*0.15                         </t>
  </si>
  <si>
    <t xml:space="preserve">63196326      </t>
  </si>
  <si>
    <t xml:space="preserve">Tepelná izolace skružovatelná  pro odvětrání kanalizace tl.40mm         </t>
  </si>
  <si>
    <t xml:space="preserve">5.888*1.2                                         </t>
  </si>
  <si>
    <t xml:space="preserve">C71346-2112/99</t>
  </si>
  <si>
    <t xml:space="preserve">Izol potrubí skruž PE spona DN 20                 </t>
  </si>
  <si>
    <t xml:space="preserve">m   </t>
  </si>
  <si>
    <t xml:space="preserve">90+63+49                                          </t>
  </si>
  <si>
    <t xml:space="preserve">28770192      </t>
  </si>
  <si>
    <t xml:space="preserve">Izolace z polyetylenu DG 22/5                 </t>
  </si>
  <si>
    <t xml:space="preserve">28770193      </t>
  </si>
  <si>
    <t xml:space="preserve">Izolace z polyetylenu DG 22/13                </t>
  </si>
  <si>
    <t xml:space="preserve">28770392      </t>
  </si>
  <si>
    <t xml:space="preserve">Izolace z polyetylenu DG 22/30                </t>
  </si>
  <si>
    <t xml:space="preserve">C71346-2113/99</t>
  </si>
  <si>
    <t xml:space="preserve">Izol potrubí skruž PE spona DN 25                 </t>
  </si>
  <si>
    <t xml:space="preserve">60+23                                             </t>
  </si>
  <si>
    <t xml:space="preserve">28770203      </t>
  </si>
  <si>
    <t xml:space="preserve">Izolace z polyetylenu DG 28/5                 </t>
  </si>
  <si>
    <t xml:space="preserve">28770195      </t>
  </si>
  <si>
    <t xml:space="preserve">Izolace z polyetylenu DG 28/20                </t>
  </si>
  <si>
    <t xml:space="preserve">C71346-2114/99</t>
  </si>
  <si>
    <t xml:space="preserve">Izol potrubí skruž PE spona DN 32                 </t>
  </si>
  <si>
    <t xml:space="preserve">57+36                                             </t>
  </si>
  <si>
    <t xml:space="preserve">28770204      </t>
  </si>
  <si>
    <t xml:space="preserve">Izolace z polyetylenu DG 35/5                 </t>
  </si>
  <si>
    <t xml:space="preserve">28702205      </t>
  </si>
  <si>
    <t xml:space="preserve">Izolace z polyetylenu DG 35/20                </t>
  </si>
  <si>
    <t xml:space="preserve">C71346-2115/99</t>
  </si>
  <si>
    <t xml:space="preserve">Izol potrubí skruž PE spona DN 40                 </t>
  </si>
  <si>
    <t xml:space="preserve">47+45.5                                           </t>
  </si>
  <si>
    <t xml:space="preserve">28770197      </t>
  </si>
  <si>
    <t xml:space="preserve">Izolace z polyetylenu DG 42/9                 </t>
  </si>
  <si>
    <t xml:space="preserve">C71346-2116/99</t>
  </si>
  <si>
    <t xml:space="preserve">Izol potrubí skruž PE spona DN 50                 </t>
  </si>
  <si>
    <t xml:space="preserve">15.5+64                                           </t>
  </si>
  <si>
    <t xml:space="preserve">28770207      </t>
  </si>
  <si>
    <t xml:space="preserve">Izolace z polyetylenu DG 54/9                 </t>
  </si>
  <si>
    <t xml:space="preserve">C71346-2118/99</t>
  </si>
  <si>
    <t xml:space="preserve">Izol potrubí skruž PE spona DN 75                 </t>
  </si>
  <si>
    <t xml:space="preserve">28770208      </t>
  </si>
  <si>
    <t xml:space="preserve">Izolace z polyetylenu DG 76/9 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3402/98</t>
  </si>
  <si>
    <t xml:space="preserve">Potrubí z PVC KG Systém ležaté hrdlové DN 125,tl. 3,0 mm                          </t>
  </si>
  <si>
    <t xml:space="preserve">C72117-3403/98</t>
  </si>
  <si>
    <t xml:space="preserve">Potrubí z PVC KG Systém ležaté hrdlové DN 150,tl. 3,6 mm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26/98</t>
  </si>
  <si>
    <t xml:space="preserve">Potrubí z PP HT Systém odpadní hrdlové DN 125  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5      </t>
  </si>
  <si>
    <t xml:space="preserve">Zátka HTM DN 70mm                                 </t>
  </si>
  <si>
    <t xml:space="preserve">28614164      </t>
  </si>
  <si>
    <t xml:space="preserve">Zátka HTM DN 100mm                                </t>
  </si>
  <si>
    <t xml:space="preserve">28701160      </t>
  </si>
  <si>
    <t xml:space="preserve">Čisticí kus PVC KGRE DN 125mm                     </t>
  </si>
  <si>
    <t xml:space="preserve">28701162      </t>
  </si>
  <si>
    <t xml:space="preserve">Čisticí kus PVC KGRE DN 150mm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28770272      </t>
  </si>
  <si>
    <t xml:space="preserve">Čisticí kus HT D 125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C72119-4105   </t>
  </si>
  <si>
    <t xml:space="preserve">Vyvedení kanal výpustek D 50                      </t>
  </si>
  <si>
    <t xml:space="preserve">2+5                                               </t>
  </si>
  <si>
    <t xml:space="preserve">C72119-4109   </t>
  </si>
  <si>
    <t xml:space="preserve">Vyvedení kanal výpustek D 110                     </t>
  </si>
  <si>
    <t xml:space="preserve">16+1+5                                            </t>
  </si>
  <si>
    <t xml:space="preserve">R72122-1202   </t>
  </si>
  <si>
    <t xml:space="preserve">Mtž sifonu HL 21 a HL 138                         </t>
  </si>
  <si>
    <t xml:space="preserve">28701164      </t>
  </si>
  <si>
    <t xml:space="preserve">Sifon odkapávací DN 32              </t>
  </si>
  <si>
    <t xml:space="preserve">28701311      </t>
  </si>
  <si>
    <t xml:space="preserve">Podomít. sifon pro odvod.kondez DN 32                </t>
  </si>
  <si>
    <t xml:space="preserve">R72121-2305   </t>
  </si>
  <si>
    <t xml:space="preserve">Mtž vpusti podlah DN 50-100mm                     </t>
  </si>
  <si>
    <t xml:space="preserve">28770152      </t>
  </si>
  <si>
    <t xml:space="preserve">Vpust podlahová  DN 100 se zápach. uzávěrem zajiš. pachotěs.           </t>
  </si>
  <si>
    <t xml:space="preserve">i v případě vyschnutí</t>
  </si>
  <si>
    <t xml:space="preserve">R72127-3145/00</t>
  </si>
  <si>
    <t xml:space="preserve">Souprava střeš.ventil. DN 100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100              </t>
  </si>
  <si>
    <t xml:space="preserve">C72129-0111   </t>
  </si>
  <si>
    <t xml:space="preserve">Zkouška těs kanal vodou -DN 125                   </t>
  </si>
  <si>
    <t xml:space="preserve">90+60.5+26.5+59+6.5+82+44+24.5                    </t>
  </si>
  <si>
    <t xml:space="preserve">C72129-0112   </t>
  </si>
  <si>
    <t xml:space="preserve">Zkouška těs kanal vodou - DN 200                  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C72213-0215   </t>
  </si>
  <si>
    <t xml:space="preserve">Potrubí ocelzáv pozink 11353 DN 40                </t>
  </si>
  <si>
    <t xml:space="preserve">C72213-0216   </t>
  </si>
  <si>
    <t xml:space="preserve">Potrubí ocelzav pozink 11353 DN 50                </t>
  </si>
  <si>
    <t xml:space="preserve">R72217-1221/02</t>
  </si>
  <si>
    <t xml:space="preserve">Potrubí PPR D 20/2,8 PN 16                 </t>
  </si>
  <si>
    <t xml:space="preserve">studená        2+4.5+1.5+6+3.8+4.2+6.5+2+8.4+7.2+2.5+10+3+2+2.5+</t>
  </si>
  <si>
    <t xml:space="preserve">                   1.2+2.5+4.2+3.5+1.8+0.7+10                         </t>
  </si>
  <si>
    <t xml:space="preserve">teplá-rýha     9.6+0.8+2.4+4.2+3.5+5.2+3+5.2+2.5+3+1.8+2+2.5+1.2+</t>
  </si>
  <si>
    <t xml:space="preserve">                   1.8+4.2+3.5+1.8+0.8+4                             </t>
  </si>
  <si>
    <t xml:space="preserve">cirkulace      21.5+3+12.5+5+7                                   </t>
  </si>
  <si>
    <t xml:space="preserve">R72217-1222/01</t>
  </si>
  <si>
    <t xml:space="preserve">Potrubí PPR D 25/3,5 PN 16                 </t>
  </si>
  <si>
    <t xml:space="preserve">studená        1.6+2.2+7.4+7.2+3+4.2+7.8+10+5.8+1.5+1.5+3.2+4.6  </t>
  </si>
  <si>
    <t xml:space="preserve">teplá-vol.       2.2+10+5.8+1.5+3.5                                </t>
  </si>
  <si>
    <t xml:space="preserve">R72217-1223/01</t>
  </si>
  <si>
    <t xml:space="preserve">Potrubí PPR D 32/4,5 PN 16                 </t>
  </si>
  <si>
    <t xml:space="preserve">studená        15+2.2+9.6+2.7+3+3+7.2+5.6+3.7+5                  </t>
  </si>
  <si>
    <t xml:space="preserve">teplá             1.5+16.5+3+3+5+7                                  </t>
  </si>
  <si>
    <t xml:space="preserve">R72217-1224/02</t>
  </si>
  <si>
    <t xml:space="preserve">Potrubí PPR D 40/5,6 PN16                  </t>
  </si>
  <si>
    <t xml:space="preserve">studená        7.5+1.5+16.5+7.5+14                               </t>
  </si>
  <si>
    <t xml:space="preserve">R72217-1225/01</t>
  </si>
  <si>
    <t xml:space="preserve">Potrubí PPR D 50/6,9 PN 16                 </t>
  </si>
  <si>
    <t xml:space="preserve">R72217-2217   </t>
  </si>
  <si>
    <t xml:space="preserve">Potrubí PPR D 75/10,4 PN 16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11   </t>
  </si>
  <si>
    <t xml:space="preserve">Nástěnka K 247 G 1/2                              </t>
  </si>
  <si>
    <t xml:space="preserve">14+2+3+3                                          </t>
  </si>
  <si>
    <t xml:space="preserve">C72222-0121   </t>
  </si>
  <si>
    <t xml:space="preserve">par </t>
  </si>
  <si>
    <t xml:space="preserve">12+7+2+2+5+1                                      </t>
  </si>
  <si>
    <t xml:space="preserve">C72223-1062   </t>
  </si>
  <si>
    <t xml:space="preserve">Ventil zpětný Ve 3030 G 3/4                       </t>
  </si>
  <si>
    <t xml:space="preserve">C72223-1063   </t>
  </si>
  <si>
    <t xml:space="preserve">Ventil zpětný Ve 3030 G 1                         </t>
  </si>
  <si>
    <t xml:space="preserve">C72223-1066   </t>
  </si>
  <si>
    <t xml:space="preserve">Ventil zpětný Ve 3030 G 2                         </t>
  </si>
  <si>
    <t xml:space="preserve">C72222-9101   </t>
  </si>
  <si>
    <t xml:space="preserve">Mtž vodov armatur 1závit G 1/2                    </t>
  </si>
  <si>
    <t xml:space="preserve">55196174      </t>
  </si>
  <si>
    <t xml:space="preserve">Kohout vypouš. R 608 D 1/2"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55196125      </t>
  </si>
  <si>
    <t xml:space="preserve">Kohouty kulové s vypoušť. R250DS 1/2"              </t>
  </si>
  <si>
    <t xml:space="preserve">42297068      </t>
  </si>
  <si>
    <t xml:space="preserve">Filtr závit.G 1/2"                   </t>
  </si>
  <si>
    <t xml:space="preserve">C72223-9102   </t>
  </si>
  <si>
    <t xml:space="preserve">Mtž vodov armatur 2závit G 3/4                    </t>
  </si>
  <si>
    <t xml:space="preserve">2+2                                               </t>
  </si>
  <si>
    <t xml:space="preserve">55121203      </t>
  </si>
  <si>
    <t xml:space="preserve">Kohouty kulové uzavírací R250D 3/4"               </t>
  </si>
  <si>
    <t xml:space="preserve">55197206      </t>
  </si>
  <si>
    <t xml:space="preserve">Ventil pojist.  G 1/2"x3/4" 6 bar              </t>
  </si>
  <si>
    <t xml:space="preserve">C72223-9103   </t>
  </si>
  <si>
    <t xml:space="preserve">Mtž vodov armatur 2závit G 1                      </t>
  </si>
  <si>
    <t xml:space="preserve">2+6+2                                             </t>
  </si>
  <si>
    <t xml:space="preserve">55121193      </t>
  </si>
  <si>
    <t xml:space="preserve">Kulový kohout uzavírací R250D G1"                </t>
  </si>
  <si>
    <t xml:space="preserve">55196126      </t>
  </si>
  <si>
    <t xml:space="preserve">Kohouty kulové s vypoušť. R250DS 1"                </t>
  </si>
  <si>
    <t xml:space="preserve">42296033      </t>
  </si>
  <si>
    <t xml:space="preserve">Filtr  R 74 A    G 1"                    </t>
  </si>
  <si>
    <t xml:space="preserve">C72223-9104   </t>
  </si>
  <si>
    <t xml:space="preserve">Mtž vodov armatur 2závit G 5/4                    </t>
  </si>
  <si>
    <t xml:space="preserve">55121194      </t>
  </si>
  <si>
    <t xml:space="preserve">Kulový kohout uzavírací R250D G5/4"              </t>
  </si>
  <si>
    <t xml:space="preserve">55196127      </t>
  </si>
  <si>
    <t xml:space="preserve">Kohouty kulové s vypoušť. R250DS 5/4"              </t>
  </si>
  <si>
    <t xml:space="preserve">C72223-9105   </t>
  </si>
  <si>
    <t xml:space="preserve">Mtž vodov armatur 2zavit G 6/4                    </t>
  </si>
  <si>
    <t xml:space="preserve">55196131      </t>
  </si>
  <si>
    <t xml:space="preserve">Kohouty kulové s vypoušť. R250DS 6/4"              </t>
  </si>
  <si>
    <t xml:space="preserve">C72223-9107   </t>
  </si>
  <si>
    <t xml:space="preserve">Mtž vodov armatur 2závit G 2 1/2                  </t>
  </si>
  <si>
    <t xml:space="preserve">42297456      </t>
  </si>
  <si>
    <t xml:space="preserve">Šoupátko závit. G 2/1/2"                      </t>
  </si>
  <si>
    <t xml:space="preserve">R72225-4114   </t>
  </si>
  <si>
    <t xml:space="preserve">Hydrant skříň výzbr  D 25/20 s tvarově stál. hadicí, proudnice  ekv. 10                </t>
  </si>
  <si>
    <t xml:space="preserve">soub</t>
  </si>
  <si>
    <t xml:space="preserve">R72225-4114/01</t>
  </si>
  <si>
    <t xml:space="preserve">Hydrant skříň výzbr D 25/30 s tvarově stál. hadicí, proudnice  ekv. 10                 </t>
  </si>
  <si>
    <t xml:space="preserve">R72226-3414   </t>
  </si>
  <si>
    <t xml:space="preserve">Mtž vodoměr 100c závit G 1/2 jhm 10               </t>
  </si>
  <si>
    <t xml:space="preserve">38821794      </t>
  </si>
  <si>
    <t xml:space="preserve">Vodoměr DN 15 (SV)     Qn=1,5 m3/h              </t>
  </si>
  <si>
    <t xml:space="preserve">R72226-3415/01</t>
  </si>
  <si>
    <t xml:space="preserve">Mtž vodoměr 100c závit G 3/4 jhm 10               </t>
  </si>
  <si>
    <t xml:space="preserve">38821871      </t>
  </si>
  <si>
    <t xml:space="preserve">Vodoměr DN 20 (SV)  Qn=2,5 m3/h               </t>
  </si>
  <si>
    <t xml:space="preserve">R72226-3415   </t>
  </si>
  <si>
    <t xml:space="preserve">Mtž vodoměr 100c zavit G 5/4 jhm 10               </t>
  </si>
  <si>
    <t xml:space="preserve">38822088      </t>
  </si>
  <si>
    <t xml:space="preserve">Vodoměr DN32  (SV)   Qn=6,0 m3/h                 </t>
  </si>
  <si>
    <t xml:space="preserve">C72229-0229   </t>
  </si>
  <si>
    <t xml:space="preserve">Zkouška tlak potr -DN 100           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3-9101   </t>
  </si>
  <si>
    <t xml:space="preserve">Mtž čerp křídl píst bez potrubí                   </t>
  </si>
  <si>
    <t xml:space="preserve">42696301      </t>
  </si>
  <si>
    <t xml:space="preserve">Čerpadlo cirkulační Q=0,1 m3/h ; H=0,7 m             </t>
  </si>
  <si>
    <t xml:space="preserve">C72423-1125   </t>
  </si>
  <si>
    <t xml:space="preserve">Tlakoměr D 100  0-1 MPa                           </t>
  </si>
  <si>
    <t xml:space="preserve">C99872-4101   </t>
  </si>
  <si>
    <t xml:space="preserve">Stroj vyb přesun hmot výška -6m                   </t>
  </si>
  <si>
    <t xml:space="preserve">ZARIZOVACI PREDMETY                               </t>
  </si>
  <si>
    <t xml:space="preserve">C72511-9213/98</t>
  </si>
  <si>
    <t xml:space="preserve">Zařízení záchodů - montáž  klozetových mís závěsných                       </t>
  </si>
  <si>
    <t xml:space="preserve">14+2                                              </t>
  </si>
  <si>
    <t xml:space="preserve">64296969      </t>
  </si>
  <si>
    <t xml:space="preserve">Klozet závěsný s hlubokým splach.                     </t>
  </si>
  <si>
    <t xml:space="preserve">64296970      </t>
  </si>
  <si>
    <t xml:space="preserve">Duroplast. sedátko s kov. úchyty                   </t>
  </si>
  <si>
    <t xml:space="preserve">64296657      </t>
  </si>
  <si>
    <t xml:space="preserve">Klozet závěs inval. s prodlouž. dl. 70cm         </t>
  </si>
  <si>
    <t xml:space="preserve">64296636      </t>
  </si>
  <si>
    <t xml:space="preserve">Duroplast. sedátko inval. s kov. úchyty   bez poklopu  </t>
  </si>
  <si>
    <t xml:space="preserve">C72611-1204/98</t>
  </si>
  <si>
    <t xml:space="preserve">Mtž předstěnové systémy WC-do SDK               </t>
  </si>
  <si>
    <t xml:space="preserve">sada</t>
  </si>
  <si>
    <t xml:space="preserve">64296787      </t>
  </si>
  <si>
    <t xml:space="preserve">Instal.modul WC + přísluš.         </t>
  </si>
  <si>
    <t xml:space="preserve">64296788      </t>
  </si>
  <si>
    <t xml:space="preserve">Ovl.tlačítko 3/6l bílé               </t>
  </si>
  <si>
    <t xml:space="preserve">C72590-0952   </t>
  </si>
  <si>
    <t xml:space="preserve">Upev dopl zaříz koupelny vč za vrut               </t>
  </si>
  <si>
    <t xml:space="preserve">2*2*2                                             </t>
  </si>
  <si>
    <t xml:space="preserve">R72611-1201/98</t>
  </si>
  <si>
    <t xml:space="preserve">Montáž instal.modulu pro upev.madel               </t>
  </si>
  <si>
    <t xml:space="preserve">64297003      </t>
  </si>
  <si>
    <t xml:space="preserve">Instalační modul pro upevnění madel               </t>
  </si>
  <si>
    <t xml:space="preserve">55396063      </t>
  </si>
  <si>
    <t xml:space="preserve">Madlo sklop.WC typ "U" dl.85cm-nerez              </t>
  </si>
  <si>
    <t xml:space="preserve">55396064      </t>
  </si>
  <si>
    <t xml:space="preserve">Madlo pevné k WC dl=600mm                         </t>
  </si>
  <si>
    <t xml:space="preserve">C72512-9201   </t>
  </si>
  <si>
    <t xml:space="preserve">Mtž pisoár zách -nádrž                            </t>
  </si>
  <si>
    <t xml:space="preserve">3+3                                               </t>
  </si>
  <si>
    <t xml:space="preserve">C72611-1021/98</t>
  </si>
  <si>
    <t xml:space="preserve">Předstěnové systémy -do SDK     pro pisoáry hl. 80-120 mm                   </t>
  </si>
  <si>
    <t xml:space="preserve">64296967      </t>
  </si>
  <si>
    <t xml:space="preserve">Set pisoáru s radar. splach. integr. zdroj  vč. sifonu+mont.sady     </t>
  </si>
  <si>
    <t xml:space="preserve">    </t>
  </si>
  <si>
    <t xml:space="preserve">64296973      </t>
  </si>
  <si>
    <t xml:space="preserve">Set pisoáru s radar. splach. vč. sifonu+mont.sady                      </t>
  </si>
  <si>
    <t xml:space="preserve">64296857      </t>
  </si>
  <si>
    <t xml:space="preserve">El.napáj.zdroj pro 1-3 pisoáry              </t>
  </si>
  <si>
    <t xml:space="preserve">C95394-1611   </t>
  </si>
  <si>
    <t xml:space="preserve">Osazeni konzol ve zdivu ci  *                     </t>
  </si>
  <si>
    <t xml:space="preserve">64296521      </t>
  </si>
  <si>
    <t xml:space="preserve">Deska kuchyň.umělý kámen-zápust.umyv              </t>
  </si>
  <si>
    <t xml:space="preserve">2.9+3.5                                           </t>
  </si>
  <si>
    <t xml:space="preserve">C72521-9401   </t>
  </si>
  <si>
    <t xml:space="preserve">Mtž umyvadel du na šroub do zdi  (2 ks invalidní )                </t>
  </si>
  <si>
    <t xml:space="preserve">12+7+2                                            </t>
  </si>
  <si>
    <t xml:space="preserve">C72611-1001/98</t>
  </si>
  <si>
    <t xml:space="preserve">Předstěnové systémy -do SDK  pro umyvadla hl. 80-190 mm                   </t>
  </si>
  <si>
    <t xml:space="preserve">13+1                                              </t>
  </si>
  <si>
    <t xml:space="preserve">Instalační modul pro upevnění madel              </t>
  </si>
  <si>
    <t xml:space="preserve">4*2                                               </t>
  </si>
  <si>
    <t xml:space="preserve">55396062      </t>
  </si>
  <si>
    <t xml:space="preserve">Madlo k umývadlu dl=600                           </t>
  </si>
  <si>
    <t xml:space="preserve">64296971      </t>
  </si>
  <si>
    <t xml:space="preserve">Umyvadlo s otv.pro bat. 50x44cm              </t>
  </si>
  <si>
    <t xml:space="preserve">64296972      </t>
  </si>
  <si>
    <t xml:space="preserve">Umyvadlo zápust. s otv.pro bat. 56x48cm                  </t>
  </si>
  <si>
    <t xml:space="preserve">64296738      </t>
  </si>
  <si>
    <t xml:space="preserve">Umyvadlo pro inv. s otv. bat. 65x56cm                  </t>
  </si>
  <si>
    <t xml:space="preserve">C72524-9102   </t>
  </si>
  <si>
    <t xml:space="preserve">Mtž mísa sprch                                    </t>
  </si>
  <si>
    <t xml:space="preserve">28396643      </t>
  </si>
  <si>
    <t xml:space="preserve">Sprchová vanička akryl.  750x900                   </t>
  </si>
  <si>
    <t xml:space="preserve">C72524-9101   </t>
  </si>
  <si>
    <t xml:space="preserve">Mtž kabina sprch                                  </t>
  </si>
  <si>
    <t xml:space="preserve">28398723      </t>
  </si>
  <si>
    <t xml:space="preserve">Sprch. dveře posuvné třídílné š=100 cm  bílý rám, výplň z umělé hmoty         </t>
  </si>
  <si>
    <t xml:space="preserve">C72531-9101   </t>
  </si>
  <si>
    <t xml:space="preserve">Mtž dřez jdn                                      </t>
  </si>
  <si>
    <t xml:space="preserve">53886187      </t>
  </si>
  <si>
    <t xml:space="preserve">Dřez nerez.jedn.+odkap.plocha 800mm               </t>
  </si>
  <si>
    <t xml:space="preserve">R72533-3350   </t>
  </si>
  <si>
    <t xml:space="preserve">Montáž výlevky                                    </t>
  </si>
  <si>
    <t xml:space="preserve">64296248      </t>
  </si>
  <si>
    <t xml:space="preserve">Výlevka stojící keramická vč.mřížky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202      </t>
  </si>
  <si>
    <t xml:space="preserve">Ohřív.el.zás.tlakový 10l spodní montáž             </t>
  </si>
  <si>
    <t xml:space="preserve">Ohřív.el.zás.beztlak. 10l horní montáž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53-9102   </t>
  </si>
  <si>
    <t xml:space="preserve">Mtž zásobník el 30 l                              </t>
  </si>
  <si>
    <t xml:space="preserve">54198669      </t>
  </si>
  <si>
    <t xml:space="preserve">Ohřív.el.zás.tlakový 30l        </t>
  </si>
  <si>
    <t xml:space="preserve">C73221-9301   </t>
  </si>
  <si>
    <t xml:space="preserve">Mtž zásobník el 200l                                </t>
  </si>
  <si>
    <t xml:space="preserve">54196203      </t>
  </si>
  <si>
    <t xml:space="preserve">Zásob.ohřív.elektr. stojatý  200l                  </t>
  </si>
  <si>
    <t xml:space="preserve">54196083      </t>
  </si>
  <si>
    <t xml:space="preserve">Bezpeč. sada pro tlak. ohřívač 30l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1-0403   </t>
  </si>
  <si>
    <t xml:space="preserve">Ventil rohový +trub T 67 G 1/2                    </t>
  </si>
  <si>
    <t xml:space="preserve">C72582-9201   </t>
  </si>
  <si>
    <t xml:space="preserve">Mtž    bat umyv a dřez nást chrom  pro beztlakový ohřívač                </t>
  </si>
  <si>
    <t xml:space="preserve">55196212      </t>
  </si>
  <si>
    <t xml:space="preserve">Bater.nást.dřez. pro beztlak. ohřívač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55199906      </t>
  </si>
  <si>
    <t xml:space="preserve">Baterie stoj.umyv.pák. chrom veřejnost                 </t>
  </si>
  <si>
    <t xml:space="preserve">55199907      </t>
  </si>
  <si>
    <t xml:space="preserve">Baterie stoj.umyv.pák. chrom+lék. páka                  </t>
  </si>
  <si>
    <t xml:space="preserve">55199908      </t>
  </si>
  <si>
    <t xml:space="preserve">Baterie dřez.stoj.pák. chrom                 </t>
  </si>
  <si>
    <t xml:space="preserve">C72584-9200   </t>
  </si>
  <si>
    <t xml:space="preserve">Mtž bat sprch nástěn nastav výška                 </t>
  </si>
  <si>
    <t xml:space="preserve">55199909      </t>
  </si>
  <si>
    <t xml:space="preserve">Baterie sprchová chrom                </t>
  </si>
  <si>
    <t xml:space="preserve">55199910      </t>
  </si>
  <si>
    <t xml:space="preserve">Sprchový set k baterii tyč 90cm, sprcha, hadice     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55161479      </t>
  </si>
  <si>
    <t xml:space="preserve">Sifon umyvadlový nábytoký DN 40                 </t>
  </si>
  <si>
    <t xml:space="preserve">C72586-9204   </t>
  </si>
  <si>
    <t xml:space="preserve">Mtž uzávěrka zápach -d 50 dřez jdn                </t>
  </si>
  <si>
    <t xml:space="preserve">28701266      </t>
  </si>
  <si>
    <t xml:space="preserve">Sifon dřezový DN 50                          </t>
  </si>
  <si>
    <t xml:space="preserve">28770757      </t>
  </si>
  <si>
    <t xml:space="preserve">Odpadní ventil připoj.                       </t>
  </si>
  <si>
    <t xml:space="preserve">C72586-9218   </t>
  </si>
  <si>
    <t xml:space="preserve">Mtž u sifon                                       </t>
  </si>
  <si>
    <t xml:space="preserve">55197580      </t>
  </si>
  <si>
    <t xml:space="preserve">Sifon sprchový chrom                     </t>
  </si>
  <si>
    <t xml:space="preserve">55196737      </t>
  </si>
  <si>
    <t xml:space="preserve">Sifonová redukce 40/50mm                          </t>
  </si>
  <si>
    <t xml:space="preserve">C99872-5101   </t>
  </si>
  <si>
    <t xml:space="preserve">Zařiz předm přesun hmot výška -6m                 </t>
  </si>
  <si>
    <t xml:space="preserve">DREVOSTAVBY                                       </t>
  </si>
  <si>
    <t xml:space="preserve">C76317-2312/98</t>
  </si>
  <si>
    <t xml:space="preserve">Montáž revizních dvířek pro SDK   velikost 300 x 300 mm                 </t>
  </si>
  <si>
    <t xml:space="preserve">16+10                                             </t>
  </si>
  <si>
    <t xml:space="preserve">55396335      </t>
  </si>
  <si>
    <t xml:space="preserve">Reviz.dvířka do SDK 150x300                  </t>
  </si>
  <si>
    <t xml:space="preserve">55396323      </t>
  </si>
  <si>
    <t xml:space="preserve">Reviz.dvířka 600x600                              </t>
  </si>
  <si>
    <t xml:space="preserve">C99876-3194/99</t>
  </si>
  <si>
    <t xml:space="preserve">Dřevostavby přesun hmot přípl do1km               </t>
  </si>
  <si>
    <t xml:space="preserve">KOVOVE STAV.DOPLNKOVE KONSTRUKCE                  </t>
  </si>
  <si>
    <t xml:space="preserve">C76799-5101   </t>
  </si>
  <si>
    <t xml:space="preserve">Kdk mtž atypu hmotnost celkem  -5kg               </t>
  </si>
  <si>
    <t xml:space="preserve">kg  </t>
  </si>
  <si>
    <t xml:space="preserve">297*1.2                                           </t>
  </si>
  <si>
    <t xml:space="preserve">55300884      </t>
  </si>
  <si>
    <t xml:space="preserve">Atypické kovové výrobky  závěsy pro objímky                          </t>
  </si>
  <si>
    <t xml:space="preserve">C99876-7101   </t>
  </si>
  <si>
    <t xml:space="preserve">Přesun hmot KDK-50m výška- 6m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J254" activeCellId="0" sqref="J2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62.412</v>
      </c>
      <c r="F12" s="114"/>
      <c r="G12" s="115" t="n">
        <v>0</v>
      </c>
      <c r="H12" s="116"/>
      <c r="I12" s="116" t="n">
        <f aca="false">E12*H12</f>
        <v>0</v>
      </c>
      <c r="J12" s="117"/>
      <c r="K12" s="118" t="n">
        <f aca="false">E12*J12</f>
        <v>0</v>
      </c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/>
      <c r="B13" s="111"/>
      <c r="C13" s="111"/>
      <c r="D13" s="112"/>
      <c r="E13" s="117"/>
      <c r="F13" s="114"/>
      <c r="G13" s="115"/>
      <c r="H13" s="116"/>
      <c r="I13" s="116"/>
      <c r="J13" s="117"/>
      <c r="K13" s="118"/>
      <c r="L13" s="119"/>
      <c r="M13" s="120"/>
      <c r="N13" s="121"/>
      <c r="O13" s="122"/>
      <c r="P13" s="123" t="s">
        <v>54</v>
      </c>
      <c r="R13" s="123"/>
      <c r="S13" s="123"/>
    </row>
    <row r="14" s="124" customFormat="true" ht="12.95" hidden="false" customHeight="true" outlineLevel="0" collapsed="false">
      <c r="A14" s="112"/>
      <c r="B14" s="111"/>
      <c r="C14" s="111"/>
      <c r="D14" s="112"/>
      <c r="E14" s="117"/>
      <c r="F14" s="114"/>
      <c r="G14" s="115"/>
      <c r="H14" s="116"/>
      <c r="I14" s="116"/>
      <c r="J14" s="117"/>
      <c r="K14" s="118"/>
      <c r="L14" s="119"/>
      <c r="M14" s="120"/>
      <c r="N14" s="121"/>
      <c r="O14" s="122"/>
      <c r="P14" s="123" t="s">
        <v>55</v>
      </c>
      <c r="R14" s="123"/>
      <c r="S14" s="123"/>
    </row>
    <row r="15" s="124" customFormat="true" ht="12.95" hidden="false" customHeight="true" outlineLevel="0" collapsed="false">
      <c r="A15" s="112"/>
      <c r="B15" s="111"/>
      <c r="C15" s="111"/>
      <c r="D15" s="112"/>
      <c r="E15" s="117"/>
      <c r="F15" s="114"/>
      <c r="G15" s="115"/>
      <c r="H15" s="116"/>
      <c r="I15" s="116"/>
      <c r="J15" s="117"/>
      <c r="K15" s="118"/>
      <c r="L15" s="119"/>
      <c r="M15" s="120"/>
      <c r="N15" s="121"/>
      <c r="O15" s="122"/>
      <c r="P15" s="123" t="s">
        <v>56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57</v>
      </c>
      <c r="R16" s="123"/>
      <c r="S16" s="123"/>
    </row>
    <row r="17" s="124" customFormat="true" ht="12.95" hidden="false" customHeight="true" outlineLevel="0" collapsed="false">
      <c r="A17" s="112"/>
      <c r="B17" s="111"/>
      <c r="C17" s="111"/>
      <c r="D17" s="112"/>
      <c r="E17" s="117"/>
      <c r="F17" s="114"/>
      <c r="G17" s="115"/>
      <c r="H17" s="116"/>
      <c r="I17" s="116"/>
      <c r="J17" s="117"/>
      <c r="K17" s="118"/>
      <c r="L17" s="119"/>
      <c r="M17" s="120"/>
      <c r="N17" s="121"/>
      <c r="O17" s="122"/>
      <c r="P17" s="123" t="s">
        <v>58</v>
      </c>
      <c r="R17" s="123"/>
      <c r="S17" s="123"/>
    </row>
    <row r="18" s="124" customFormat="true" ht="12.95" hidden="false" customHeight="true" outlineLevel="0" collapsed="false">
      <c r="A18" s="112"/>
      <c r="B18" s="111"/>
      <c r="C18" s="111"/>
      <c r="D18" s="112"/>
      <c r="E18" s="117"/>
      <c r="F18" s="114"/>
      <c r="G18" s="115"/>
      <c r="H18" s="116"/>
      <c r="I18" s="116"/>
      <c r="J18" s="117"/>
      <c r="K18" s="118"/>
      <c r="L18" s="119"/>
      <c r="M18" s="120"/>
      <c r="N18" s="121"/>
      <c r="O18" s="122"/>
      <c r="P18" s="123" t="s">
        <v>59</v>
      </c>
      <c r="R18" s="123"/>
      <c r="S18" s="123"/>
    </row>
    <row r="19" s="124" customFormat="true" ht="12.95" hidden="false" customHeight="true" outlineLevel="0" collapsed="false">
      <c r="A19" s="112" t="n">
        <v>2</v>
      </c>
      <c r="B19" s="111" t="s">
        <v>60</v>
      </c>
      <c r="C19" s="111" t="s">
        <v>61</v>
      </c>
      <c r="D19" s="112" t="s">
        <v>50</v>
      </c>
      <c r="E19" s="117" t="n">
        <v>62.412</v>
      </c>
      <c r="F19" s="114"/>
      <c r="G19" s="115" t="n">
        <v>0</v>
      </c>
      <c r="H19" s="116"/>
      <c r="I19" s="116" t="n">
        <f aca="false">E19*H19</f>
        <v>0</v>
      </c>
      <c r="J19" s="117"/>
      <c r="K19" s="118" t="n">
        <f aca="false">E19*J19</f>
        <v>0</v>
      </c>
      <c r="L19" s="119"/>
      <c r="M19" s="120"/>
      <c r="N19" s="121" t="s">
        <v>51</v>
      </c>
      <c r="O19" s="122" t="s">
        <v>52</v>
      </c>
      <c r="P19" s="123"/>
      <c r="R19" s="123"/>
      <c r="S19" s="123"/>
    </row>
    <row r="20" s="124" customFormat="true" ht="12.95" hidden="false" customHeight="true" outlineLevel="0" collapsed="false">
      <c r="A20" s="112" t="n">
        <v>3</v>
      </c>
      <c r="B20" s="111" t="s">
        <v>62</v>
      </c>
      <c r="C20" s="111" t="s">
        <v>63</v>
      </c>
      <c r="D20" s="112" t="s">
        <v>50</v>
      </c>
      <c r="E20" s="117" t="n">
        <v>62.412</v>
      </c>
      <c r="F20" s="114"/>
      <c r="G20" s="115" t="n">
        <v>0</v>
      </c>
      <c r="H20" s="116"/>
      <c r="I20" s="116" t="n">
        <f aca="false">E20*H20</f>
        <v>0</v>
      </c>
      <c r="J20" s="117"/>
      <c r="K20" s="118" t="n">
        <f aca="false">E20*J20</f>
        <v>0</v>
      </c>
      <c r="L20" s="119"/>
      <c r="M20" s="120"/>
      <c r="N20" s="121" t="s">
        <v>51</v>
      </c>
      <c r="O20" s="122" t="s">
        <v>52</v>
      </c>
      <c r="P20" s="123"/>
      <c r="R20" s="123"/>
      <c r="S20" s="123"/>
    </row>
    <row r="21" s="124" customFormat="true" ht="12.95" hidden="false" customHeight="true" outlineLevel="0" collapsed="false">
      <c r="A21" s="112" t="n">
        <v>4</v>
      </c>
      <c r="B21" s="111" t="s">
        <v>64</v>
      </c>
      <c r="C21" s="111" t="s">
        <v>65</v>
      </c>
      <c r="D21" s="112" t="s">
        <v>50</v>
      </c>
      <c r="E21" s="117" t="n">
        <v>50.076</v>
      </c>
      <c r="F21" s="114"/>
      <c r="G21" s="115" t="n">
        <v>0</v>
      </c>
      <c r="H21" s="116"/>
      <c r="I21" s="116" t="n">
        <f aca="false">E21*H21</f>
        <v>0</v>
      </c>
      <c r="J21" s="117"/>
      <c r="K21" s="118" t="n">
        <f aca="false">E21*J21</f>
        <v>0</v>
      </c>
      <c r="L21" s="119"/>
      <c r="M21" s="120"/>
      <c r="N21" s="121" t="s">
        <v>51</v>
      </c>
      <c r="O21" s="122" t="s">
        <v>52</v>
      </c>
      <c r="P21" s="123" t="s">
        <v>66</v>
      </c>
      <c r="R21" s="123"/>
      <c r="S21" s="123"/>
    </row>
    <row r="22" s="124" customFormat="true" ht="12.95" hidden="false" customHeight="true" outlineLevel="0" collapsed="false">
      <c r="A22" s="112"/>
      <c r="B22" s="111"/>
      <c r="C22" s="111"/>
      <c r="D22" s="112"/>
      <c r="E22" s="117"/>
      <c r="F22" s="114"/>
      <c r="G22" s="115"/>
      <c r="H22" s="116"/>
      <c r="I22" s="116"/>
      <c r="J22" s="117"/>
      <c r="K22" s="118"/>
      <c r="L22" s="119"/>
      <c r="M22" s="120"/>
      <c r="N22" s="121"/>
      <c r="O22" s="122"/>
      <c r="P22" s="123" t="s">
        <v>67</v>
      </c>
      <c r="R22" s="123"/>
      <c r="S22" s="123"/>
    </row>
    <row r="23" s="124" customFormat="true" ht="12.95" hidden="false" customHeight="true" outlineLevel="0" collapsed="false">
      <c r="A23" s="112"/>
      <c r="B23" s="111"/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 t="s">
        <v>68</v>
      </c>
      <c r="R23" s="123"/>
      <c r="S23" s="123"/>
    </row>
    <row r="24" s="124" customFormat="true" ht="12.95" hidden="false" customHeight="true" outlineLevel="0" collapsed="false">
      <c r="A24" s="112" t="n">
        <v>5</v>
      </c>
      <c r="B24" s="111" t="s">
        <v>69</v>
      </c>
      <c r="C24" s="111" t="s">
        <v>70</v>
      </c>
      <c r="D24" s="112" t="s">
        <v>50</v>
      </c>
      <c r="E24" s="117" t="n">
        <v>250.38</v>
      </c>
      <c r="F24" s="114"/>
      <c r="G24" s="115" t="n">
        <v>0</v>
      </c>
      <c r="H24" s="116"/>
      <c r="I24" s="116" t="n">
        <f aca="false">E24*H24</f>
        <v>0</v>
      </c>
      <c r="J24" s="117"/>
      <c r="K24" s="118" t="n">
        <f aca="false">E24*J24</f>
        <v>0</v>
      </c>
      <c r="L24" s="119"/>
      <c r="M24" s="120"/>
      <c r="N24" s="121" t="s">
        <v>51</v>
      </c>
      <c r="O24" s="122" t="s">
        <v>52</v>
      </c>
      <c r="P24" s="123" t="s">
        <v>71</v>
      </c>
      <c r="R24" s="123"/>
      <c r="S24" s="123"/>
    </row>
    <row r="25" s="124" customFormat="true" ht="12.95" hidden="false" customHeight="true" outlineLevel="0" collapsed="false">
      <c r="A25" s="112" t="n">
        <v>6</v>
      </c>
      <c r="B25" s="111" t="s">
        <v>72</v>
      </c>
      <c r="C25" s="111" t="s">
        <v>73</v>
      </c>
      <c r="D25" s="112" t="s">
        <v>50</v>
      </c>
      <c r="E25" s="117" t="n">
        <v>50.076</v>
      </c>
      <c r="F25" s="114"/>
      <c r="G25" s="115" t="n">
        <v>0</v>
      </c>
      <c r="H25" s="116"/>
      <c r="I25" s="116" t="n">
        <f aca="false">E25*H25</f>
        <v>0</v>
      </c>
      <c r="J25" s="117"/>
      <c r="K25" s="118" t="n">
        <f aca="false">E25*J25</f>
        <v>0</v>
      </c>
      <c r="L25" s="119"/>
      <c r="M25" s="120"/>
      <c r="N25" s="121" t="s">
        <v>51</v>
      </c>
      <c r="O25" s="122" t="s">
        <v>52</v>
      </c>
      <c r="P25" s="123"/>
      <c r="R25" s="123"/>
      <c r="S25" s="123"/>
    </row>
    <row r="26" s="124" customFormat="true" ht="12.95" hidden="false" customHeight="true" outlineLevel="0" collapsed="false">
      <c r="A26" s="112" t="n">
        <v>7</v>
      </c>
      <c r="B26" s="111" t="s">
        <v>74</v>
      </c>
      <c r="C26" s="111" t="s">
        <v>75</v>
      </c>
      <c r="D26" s="112" t="s">
        <v>76</v>
      </c>
      <c r="E26" s="117" t="n">
        <v>100.152</v>
      </c>
      <c r="F26" s="114"/>
      <c r="G26" s="115" t="n">
        <v>0</v>
      </c>
      <c r="H26" s="116"/>
      <c r="I26" s="116" t="n">
        <f aca="false">E26*H26</f>
        <v>0</v>
      </c>
      <c r="J26" s="117"/>
      <c r="K26" s="118" t="n">
        <f aca="false">E26*J26</f>
        <v>0</v>
      </c>
      <c r="L26" s="119"/>
      <c r="M26" s="120"/>
      <c r="N26" s="121" t="s">
        <v>51</v>
      </c>
      <c r="O26" s="122" t="s">
        <v>52</v>
      </c>
      <c r="P26" s="123" t="s">
        <v>77</v>
      </c>
      <c r="R26" s="123"/>
      <c r="S26" s="123"/>
    </row>
    <row r="27" s="124" customFormat="true" ht="12.95" hidden="false" customHeight="true" outlineLevel="0" collapsed="false">
      <c r="A27" s="112" t="n">
        <v>8</v>
      </c>
      <c r="B27" s="111" t="s">
        <v>78</v>
      </c>
      <c r="C27" s="111" t="s">
        <v>79</v>
      </c>
      <c r="D27" s="112" t="s">
        <v>50</v>
      </c>
      <c r="E27" s="117" t="n">
        <v>12.336</v>
      </c>
      <c r="F27" s="114"/>
      <c r="G27" s="115" t="n">
        <v>0</v>
      </c>
      <c r="H27" s="116"/>
      <c r="I27" s="116" t="n">
        <f aca="false">E27*H27</f>
        <v>0</v>
      </c>
      <c r="J27" s="117"/>
      <c r="K27" s="118" t="n">
        <f aca="false">E27*J27</f>
        <v>0</v>
      </c>
      <c r="L27" s="119"/>
      <c r="M27" s="120"/>
      <c r="N27" s="121" t="s">
        <v>51</v>
      </c>
      <c r="O27" s="122" t="s">
        <v>52</v>
      </c>
      <c r="P27" s="123" t="s">
        <v>80</v>
      </c>
      <c r="R27" s="123"/>
      <c r="S27" s="123"/>
    </row>
    <row r="28" s="124" customFormat="true" ht="12.95" hidden="false" customHeight="true" outlineLevel="0" collapsed="false">
      <c r="A28" s="112" t="n">
        <v>9</v>
      </c>
      <c r="B28" s="111" t="s">
        <v>81</v>
      </c>
      <c r="C28" s="111" t="s">
        <v>82</v>
      </c>
      <c r="D28" s="112" t="s">
        <v>50</v>
      </c>
      <c r="E28" s="117" t="n">
        <v>37.136</v>
      </c>
      <c r="F28" s="114"/>
      <c r="G28" s="115" t="n">
        <v>0</v>
      </c>
      <c r="H28" s="116"/>
      <c r="I28" s="116" t="n">
        <f aca="false">E28*H28</f>
        <v>0</v>
      </c>
      <c r="J28" s="117"/>
      <c r="K28" s="118" t="n">
        <f aca="false">E28*J28</f>
        <v>0</v>
      </c>
      <c r="L28" s="119"/>
      <c r="M28" s="120"/>
      <c r="N28" s="121" t="s">
        <v>51</v>
      </c>
      <c r="O28" s="122" t="s">
        <v>52</v>
      </c>
      <c r="P28" s="123" t="s">
        <v>83</v>
      </c>
      <c r="R28" s="123"/>
      <c r="S28" s="123"/>
    </row>
    <row r="29" s="124" customFormat="true" ht="12.95" hidden="false" customHeight="true" outlineLevel="0" collapsed="false">
      <c r="A29" s="112" t="n">
        <v>10</v>
      </c>
      <c r="B29" s="111" t="s">
        <v>84</v>
      </c>
      <c r="C29" s="111" t="s">
        <v>85</v>
      </c>
      <c r="D29" s="112" t="s">
        <v>76</v>
      </c>
      <c r="E29" s="117" t="n">
        <v>69.583</v>
      </c>
      <c r="F29" s="114"/>
      <c r="G29" s="115" t="n">
        <v>69.583</v>
      </c>
      <c r="H29" s="116"/>
      <c r="I29" s="116" t="n">
        <f aca="false">E29*H29</f>
        <v>0</v>
      </c>
      <c r="J29" s="117"/>
      <c r="K29" s="118" t="n">
        <f aca="false">E29*J29</f>
        <v>0</v>
      </c>
      <c r="L29" s="119"/>
      <c r="M29" s="120"/>
      <c r="N29" s="121" t="s">
        <v>51</v>
      </c>
      <c r="O29" s="122" t="s">
        <v>52</v>
      </c>
      <c r="P29" s="123" t="s">
        <v>86</v>
      </c>
      <c r="R29" s="123"/>
      <c r="S29" s="123"/>
    </row>
    <row r="30" s="124" customFormat="true" ht="12.95" hidden="false" customHeight="true" outlineLevel="0" collapsed="false">
      <c r="A30" s="112"/>
      <c r="B30" s="110" t="s">
        <v>87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4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/>
      <c r="B32" s="111"/>
      <c r="C32" s="111"/>
      <c r="D32" s="112"/>
      <c r="E32" s="117"/>
      <c r="F32" s="114"/>
      <c r="G32" s="115"/>
      <c r="H32" s="116"/>
      <c r="I32" s="116"/>
      <c r="J32" s="117"/>
      <c r="K32" s="118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12" t="n">
        <v>11</v>
      </c>
      <c r="B33" s="111" t="s">
        <v>89</v>
      </c>
      <c r="C33" s="111" t="s">
        <v>90</v>
      </c>
      <c r="D33" s="112" t="s">
        <v>50</v>
      </c>
      <c r="E33" s="117" t="n">
        <v>9.342</v>
      </c>
      <c r="F33" s="114"/>
      <c r="G33" s="115" t="n">
        <v>17.66357</v>
      </c>
      <c r="H33" s="116"/>
      <c r="I33" s="116" t="n">
        <f aca="false">E33*H33</f>
        <v>0</v>
      </c>
      <c r="J33" s="117"/>
      <c r="K33" s="118" t="n">
        <f aca="false">E33*J33</f>
        <v>0</v>
      </c>
      <c r="L33" s="119"/>
      <c r="M33" s="120"/>
      <c r="N33" s="121" t="s">
        <v>51</v>
      </c>
      <c r="O33" s="122" t="s">
        <v>52</v>
      </c>
      <c r="P33" s="123"/>
      <c r="R33" s="123"/>
      <c r="S33" s="123"/>
    </row>
    <row r="34" s="124" customFormat="true" ht="12.95" hidden="false" customHeight="true" outlineLevel="0" collapsed="false">
      <c r="A34" s="112"/>
      <c r="B34" s="110" t="s">
        <v>87</v>
      </c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09" t="n">
        <v>8</v>
      </c>
      <c r="B35" s="110" t="s">
        <v>91</v>
      </c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2" t="n">
        <v>12</v>
      </c>
      <c r="B36" s="111" t="s">
        <v>92</v>
      </c>
      <c r="C36" s="111" t="s">
        <v>93</v>
      </c>
      <c r="D36" s="112" t="s">
        <v>50</v>
      </c>
      <c r="E36" s="117" t="n">
        <v>1.566</v>
      </c>
      <c r="F36" s="114"/>
      <c r="G36" s="115" t="n">
        <v>2.39631</v>
      </c>
      <c r="H36" s="116"/>
      <c r="I36" s="116" t="n">
        <f aca="false">E36*H36</f>
        <v>0</v>
      </c>
      <c r="J36" s="117"/>
      <c r="K36" s="118" t="n">
        <f aca="false">E36*J36</f>
        <v>0</v>
      </c>
      <c r="L36" s="119"/>
      <c r="M36" s="120"/>
      <c r="N36" s="121" t="s">
        <v>51</v>
      </c>
      <c r="O36" s="122" t="s">
        <v>52</v>
      </c>
      <c r="P36" s="123" t="s">
        <v>94</v>
      </c>
      <c r="R36" s="123"/>
      <c r="S36" s="123"/>
    </row>
    <row r="37" s="124" customFormat="true" ht="12.95" hidden="false" customHeight="true" outlineLevel="0" collapsed="false">
      <c r="A37" s="112" t="n">
        <v>13</v>
      </c>
      <c r="B37" s="111" t="s">
        <v>95</v>
      </c>
      <c r="C37" s="111" t="s">
        <v>96</v>
      </c>
      <c r="D37" s="112" t="s">
        <v>50</v>
      </c>
      <c r="E37" s="117" t="n">
        <v>1.697</v>
      </c>
      <c r="F37" s="114"/>
      <c r="G37" s="115" t="n">
        <v>2.03928</v>
      </c>
      <c r="H37" s="116"/>
      <c r="I37" s="116" t="n">
        <f aca="false">E37*H37</f>
        <v>0</v>
      </c>
      <c r="J37" s="117"/>
      <c r="K37" s="118" t="n">
        <f aca="false">E37*J37</f>
        <v>0</v>
      </c>
      <c r="L37" s="119"/>
      <c r="M37" s="120"/>
      <c r="N37" s="121" t="s">
        <v>51</v>
      </c>
      <c r="O37" s="122" t="s">
        <v>52</v>
      </c>
      <c r="P37" s="123" t="s">
        <v>97</v>
      </c>
      <c r="R37" s="123"/>
      <c r="S37" s="123"/>
    </row>
    <row r="38" s="124" customFormat="true" ht="12.95" hidden="false" customHeight="true" outlineLevel="0" collapsed="false">
      <c r="A38" s="112"/>
      <c r="B38" s="110" t="s">
        <v>87</v>
      </c>
      <c r="C38" s="111"/>
      <c r="D38" s="112"/>
      <c r="E38" s="117"/>
      <c r="F38" s="114"/>
      <c r="G38" s="115"/>
      <c r="H38" s="116"/>
      <c r="I38" s="116"/>
      <c r="J38" s="117"/>
      <c r="K38" s="118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09" t="n">
        <v>9</v>
      </c>
      <c r="B39" s="110" t="s">
        <v>98</v>
      </c>
      <c r="C39" s="111"/>
      <c r="D39" s="112"/>
      <c r="E39" s="117"/>
      <c r="F39" s="114"/>
      <c r="G39" s="115"/>
      <c r="H39" s="116"/>
      <c r="I39" s="116"/>
      <c r="J39" s="117"/>
      <c r="K39" s="118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12" t="n">
        <v>14</v>
      </c>
      <c r="B40" s="111" t="s">
        <v>99</v>
      </c>
      <c r="C40" s="111" t="s">
        <v>100</v>
      </c>
      <c r="D40" s="112" t="s">
        <v>101</v>
      </c>
      <c r="E40" s="117" t="n">
        <v>2</v>
      </c>
      <c r="F40" s="114"/>
      <c r="G40" s="115" t="n">
        <v>0.0234</v>
      </c>
      <c r="H40" s="116"/>
      <c r="I40" s="116" t="n">
        <f aca="false">E40*H40</f>
        <v>0</v>
      </c>
      <c r="J40" s="117"/>
      <c r="K40" s="118" t="n">
        <f aca="false">E40*J40</f>
        <v>0</v>
      </c>
      <c r="L40" s="119"/>
      <c r="M40" s="120"/>
      <c r="N40" s="121" t="s">
        <v>51</v>
      </c>
      <c r="O40" s="122" t="s">
        <v>52</v>
      </c>
      <c r="P40" s="123"/>
      <c r="R40" s="123"/>
      <c r="S40" s="123"/>
    </row>
    <row r="41" s="124" customFormat="true" ht="12.95" hidden="false" customHeight="true" outlineLevel="0" collapsed="false">
      <c r="A41" s="112" t="n">
        <v>15</v>
      </c>
      <c r="B41" s="111" t="s">
        <v>102</v>
      </c>
      <c r="C41" s="111" t="s">
        <v>103</v>
      </c>
      <c r="D41" s="112" t="s">
        <v>104</v>
      </c>
      <c r="E41" s="117" t="n">
        <v>2</v>
      </c>
      <c r="F41" s="114"/>
      <c r="G41" s="115" t="n">
        <v>0.002</v>
      </c>
      <c r="H41" s="116"/>
      <c r="I41" s="116" t="n">
        <f aca="false">E41*H41</f>
        <v>0</v>
      </c>
      <c r="J41" s="117"/>
      <c r="K41" s="118" t="n">
        <f aca="false">E41*J41</f>
        <v>0</v>
      </c>
      <c r="L41" s="119"/>
      <c r="M41" s="120"/>
      <c r="N41" s="121" t="s">
        <v>51</v>
      </c>
      <c r="O41" s="122" t="s">
        <v>52</v>
      </c>
      <c r="P41" s="123"/>
      <c r="R41" s="123"/>
      <c r="S41" s="123"/>
    </row>
    <row r="42" s="124" customFormat="true" ht="12.95" hidden="false" customHeight="true" outlineLevel="0" collapsed="false">
      <c r="A42" s="112" t="n">
        <v>16</v>
      </c>
      <c r="B42" s="111" t="s">
        <v>105</v>
      </c>
      <c r="C42" s="111" t="s">
        <v>106</v>
      </c>
      <c r="D42" s="112" t="s">
        <v>101</v>
      </c>
      <c r="E42" s="117" t="n">
        <v>292</v>
      </c>
      <c r="F42" s="114"/>
      <c r="G42" s="115" t="n">
        <v>0.02336</v>
      </c>
      <c r="H42" s="116"/>
      <c r="I42" s="116" t="n">
        <f aca="false">E42*H42</f>
        <v>0</v>
      </c>
      <c r="J42" s="117"/>
      <c r="K42" s="118" t="n">
        <f aca="false">E42*J42</f>
        <v>0</v>
      </c>
      <c r="L42" s="119"/>
      <c r="M42" s="120"/>
      <c r="N42" s="121" t="s">
        <v>51</v>
      </c>
      <c r="O42" s="122" t="s">
        <v>52</v>
      </c>
      <c r="P42" s="123" t="s">
        <v>107</v>
      </c>
      <c r="R42" s="123"/>
      <c r="S42" s="123"/>
    </row>
    <row r="43" s="124" customFormat="true" ht="12.95" hidden="false" customHeight="true" outlineLevel="0" collapsed="false">
      <c r="A43" s="112"/>
      <c r="B43" s="111"/>
      <c r="C43" s="111"/>
      <c r="D43" s="112"/>
      <c r="E43" s="117"/>
      <c r="F43" s="114"/>
      <c r="G43" s="115"/>
      <c r="H43" s="116"/>
      <c r="I43" s="116"/>
      <c r="J43" s="117"/>
      <c r="K43" s="118"/>
      <c r="L43" s="119"/>
      <c r="M43" s="120"/>
      <c r="N43" s="121"/>
      <c r="O43" s="122"/>
      <c r="P43" s="123" t="s">
        <v>108</v>
      </c>
      <c r="R43" s="123"/>
      <c r="S43" s="123"/>
    </row>
    <row r="44" s="124" customFormat="true" ht="12.95" hidden="false" customHeight="true" outlineLevel="0" collapsed="false">
      <c r="A44" s="112"/>
      <c r="B44" s="111"/>
      <c r="C44" s="111"/>
      <c r="D44" s="112"/>
      <c r="E44" s="117"/>
      <c r="F44" s="114"/>
      <c r="G44" s="115"/>
      <c r="H44" s="116"/>
      <c r="I44" s="116"/>
      <c r="J44" s="117"/>
      <c r="K44" s="118"/>
      <c r="L44" s="119"/>
      <c r="M44" s="120"/>
      <c r="N44" s="121"/>
      <c r="O44" s="122"/>
      <c r="P44" s="123" t="s">
        <v>109</v>
      </c>
      <c r="R44" s="123"/>
      <c r="S44" s="123"/>
    </row>
    <row r="45" s="124" customFormat="true" ht="12.95" hidden="false" customHeight="true" outlineLevel="0" collapsed="false">
      <c r="A45" s="112"/>
      <c r="B45" s="111"/>
      <c r="C45" s="111"/>
      <c r="D45" s="112"/>
      <c r="E45" s="117"/>
      <c r="F45" s="114"/>
      <c r="G45" s="115"/>
      <c r="H45" s="116"/>
      <c r="I45" s="116"/>
      <c r="J45" s="117"/>
      <c r="K45" s="118"/>
      <c r="L45" s="119"/>
      <c r="M45" s="120"/>
      <c r="N45" s="121"/>
      <c r="O45" s="122"/>
      <c r="P45" s="123" t="s">
        <v>110</v>
      </c>
      <c r="R45" s="123"/>
      <c r="S45" s="123"/>
    </row>
    <row r="46" s="124" customFormat="true" ht="12.95" hidden="false" customHeight="true" outlineLevel="0" collapsed="false">
      <c r="A46" s="112"/>
      <c r="B46" s="111"/>
      <c r="C46" s="111"/>
      <c r="D46" s="112"/>
      <c r="E46" s="117"/>
      <c r="F46" s="114"/>
      <c r="G46" s="115"/>
      <c r="H46" s="116"/>
      <c r="I46" s="116"/>
      <c r="J46" s="117"/>
      <c r="K46" s="118"/>
      <c r="L46" s="119"/>
      <c r="M46" s="120"/>
      <c r="N46" s="121"/>
      <c r="O46" s="122"/>
      <c r="P46" s="123" t="s">
        <v>111</v>
      </c>
      <c r="R46" s="123"/>
      <c r="S46" s="123"/>
    </row>
    <row r="47" s="124" customFormat="true" ht="12.95" hidden="false" customHeight="true" outlineLevel="0" collapsed="false">
      <c r="A47" s="112"/>
      <c r="B47" s="111"/>
      <c r="C47" s="111"/>
      <c r="D47" s="112"/>
      <c r="E47" s="117"/>
      <c r="F47" s="114"/>
      <c r="G47" s="115"/>
      <c r="H47" s="116"/>
      <c r="I47" s="116"/>
      <c r="J47" s="117"/>
      <c r="K47" s="118"/>
      <c r="L47" s="119"/>
      <c r="M47" s="120"/>
      <c r="N47" s="121"/>
      <c r="O47" s="122"/>
      <c r="P47" s="123" t="s">
        <v>112</v>
      </c>
      <c r="R47" s="123"/>
      <c r="S47" s="123"/>
    </row>
    <row r="48" s="124" customFormat="true" ht="12.95" hidden="false" customHeight="true" outlineLevel="0" collapsed="false">
      <c r="A48" s="112"/>
      <c r="B48" s="111"/>
      <c r="C48" s="111"/>
      <c r="D48" s="112"/>
      <c r="E48" s="117"/>
      <c r="F48" s="114"/>
      <c r="G48" s="115"/>
      <c r="H48" s="116"/>
      <c r="I48" s="116"/>
      <c r="J48" s="117"/>
      <c r="K48" s="118"/>
      <c r="L48" s="119"/>
      <c r="M48" s="120"/>
      <c r="N48" s="121"/>
      <c r="O48" s="122"/>
      <c r="P48" s="123" t="s">
        <v>113</v>
      </c>
      <c r="R48" s="123"/>
      <c r="S48" s="123"/>
    </row>
    <row r="49" s="124" customFormat="true" ht="12.95" hidden="false" customHeight="true" outlineLevel="0" collapsed="false">
      <c r="A49" s="112"/>
      <c r="B49" s="111"/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 t="s">
        <v>114</v>
      </c>
      <c r="R49" s="123"/>
      <c r="S49" s="123"/>
    </row>
    <row r="50" s="124" customFormat="true" ht="12.95" hidden="false" customHeight="true" outlineLevel="0" collapsed="false">
      <c r="A50" s="112"/>
      <c r="B50" s="111"/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 t="s">
        <v>115</v>
      </c>
      <c r="R50" s="123"/>
      <c r="S50" s="123"/>
    </row>
    <row r="51" s="124" customFormat="true" ht="12.95" hidden="false" customHeight="true" outlineLevel="0" collapsed="false">
      <c r="A51" s="112"/>
      <c r="B51" s="111"/>
      <c r="C51" s="111"/>
      <c r="D51" s="112"/>
      <c r="E51" s="117"/>
      <c r="F51" s="114"/>
      <c r="G51" s="115"/>
      <c r="H51" s="116"/>
      <c r="I51" s="116"/>
      <c r="J51" s="117"/>
      <c r="K51" s="118"/>
      <c r="L51" s="119"/>
      <c r="M51" s="120"/>
      <c r="N51" s="121"/>
      <c r="O51" s="122"/>
      <c r="P51" s="123" t="s">
        <v>116</v>
      </c>
      <c r="R51" s="123"/>
      <c r="S51" s="123"/>
    </row>
    <row r="52" s="124" customFormat="true" ht="12.95" hidden="false" customHeight="true" outlineLevel="0" collapsed="false">
      <c r="A52" s="112"/>
      <c r="B52" s="111"/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 t="s">
        <v>117</v>
      </c>
      <c r="R52" s="123"/>
      <c r="S52" s="123"/>
    </row>
    <row r="53" s="124" customFormat="true" ht="12.95" hidden="false" customHeight="true" outlineLevel="0" collapsed="false">
      <c r="A53" s="112" t="n">
        <v>17</v>
      </c>
      <c r="B53" s="111" t="s">
        <v>118</v>
      </c>
      <c r="C53" s="111" t="s">
        <v>119</v>
      </c>
      <c r="D53" s="112" t="s">
        <v>104</v>
      </c>
      <c r="E53" s="117" t="n">
        <v>23</v>
      </c>
      <c r="F53" s="114"/>
      <c r="G53" s="115" t="n">
        <v>0.00092</v>
      </c>
      <c r="H53" s="116"/>
      <c r="I53" s="116" t="n">
        <f aca="false">E53*H53</f>
        <v>0</v>
      </c>
      <c r="J53" s="117"/>
      <c r="K53" s="118" t="n">
        <f aca="false">E53*J53</f>
        <v>0</v>
      </c>
      <c r="L53" s="119"/>
      <c r="M53" s="120"/>
      <c r="N53" s="121" t="s">
        <v>51</v>
      </c>
      <c r="O53" s="122" t="s">
        <v>52</v>
      </c>
      <c r="P53" s="123"/>
      <c r="R53" s="123"/>
      <c r="S53" s="123"/>
    </row>
    <row r="54" s="124" customFormat="true" ht="12.95" hidden="false" customHeight="true" outlineLevel="0" collapsed="false">
      <c r="A54" s="112" t="n">
        <v>18</v>
      </c>
      <c r="B54" s="111" t="s">
        <v>120</v>
      </c>
      <c r="C54" s="111" t="s">
        <v>121</v>
      </c>
      <c r="D54" s="112" t="s">
        <v>104</v>
      </c>
      <c r="E54" s="117" t="n">
        <v>3</v>
      </c>
      <c r="F54" s="114"/>
      <c r="G54" s="115" t="n">
        <v>0.00012</v>
      </c>
      <c r="H54" s="116"/>
      <c r="I54" s="116" t="n">
        <f aca="false">E54*H54</f>
        <v>0</v>
      </c>
      <c r="J54" s="117"/>
      <c r="K54" s="118" t="n">
        <f aca="false">E54*J54</f>
        <v>0</v>
      </c>
      <c r="L54" s="119"/>
      <c r="M54" s="120"/>
      <c r="N54" s="121" t="s">
        <v>51</v>
      </c>
      <c r="O54" s="122" t="s">
        <v>52</v>
      </c>
      <c r="P54" s="123"/>
      <c r="R54" s="123"/>
      <c r="S54" s="123"/>
    </row>
    <row r="55" s="124" customFormat="true" ht="12.95" hidden="false" customHeight="true" outlineLevel="0" collapsed="false">
      <c r="A55" s="112" t="n">
        <v>19</v>
      </c>
      <c r="B55" s="111" t="s">
        <v>122</v>
      </c>
      <c r="C55" s="111" t="s">
        <v>123</v>
      </c>
      <c r="D55" s="112" t="s">
        <v>104</v>
      </c>
      <c r="E55" s="117" t="n">
        <v>2</v>
      </c>
      <c r="F55" s="114"/>
      <c r="G55" s="115" t="n">
        <v>0.0006</v>
      </c>
      <c r="H55" s="116"/>
      <c r="I55" s="116" t="n">
        <f aca="false">E55*H55</f>
        <v>0</v>
      </c>
      <c r="J55" s="117"/>
      <c r="K55" s="118" t="n">
        <f aca="false">E55*J55</f>
        <v>0</v>
      </c>
      <c r="L55" s="119"/>
      <c r="M55" s="120"/>
      <c r="N55" s="121" t="s">
        <v>51</v>
      </c>
      <c r="O55" s="122" t="s">
        <v>52</v>
      </c>
      <c r="P55" s="123"/>
      <c r="R55" s="123"/>
      <c r="S55" s="123"/>
    </row>
    <row r="56" s="124" customFormat="true" ht="12.95" hidden="false" customHeight="true" outlineLevel="0" collapsed="false">
      <c r="A56" s="112" t="n">
        <v>20</v>
      </c>
      <c r="B56" s="111" t="s">
        <v>124</v>
      </c>
      <c r="C56" s="111" t="s">
        <v>125</v>
      </c>
      <c r="D56" s="112" t="s">
        <v>104</v>
      </c>
      <c r="E56" s="117" t="n">
        <v>31</v>
      </c>
      <c r="F56" s="114"/>
      <c r="G56" s="115" t="n">
        <v>0.0248</v>
      </c>
      <c r="H56" s="116"/>
      <c r="I56" s="116" t="n">
        <f aca="false">E56*H56</f>
        <v>0</v>
      </c>
      <c r="J56" s="117"/>
      <c r="K56" s="118" t="n">
        <f aca="false">E56*J56</f>
        <v>0</v>
      </c>
      <c r="L56" s="119"/>
      <c r="M56" s="120"/>
      <c r="N56" s="121" t="s">
        <v>51</v>
      </c>
      <c r="O56" s="122" t="s">
        <v>52</v>
      </c>
      <c r="P56" s="123"/>
      <c r="R56" s="123"/>
      <c r="S56" s="123"/>
    </row>
    <row r="57" s="124" customFormat="true" ht="12.95" hidden="false" customHeight="true" outlineLevel="0" collapsed="false">
      <c r="A57" s="112" t="n">
        <v>21</v>
      </c>
      <c r="B57" s="111" t="s">
        <v>126</v>
      </c>
      <c r="C57" s="111" t="s">
        <v>127</v>
      </c>
      <c r="D57" s="112" t="s">
        <v>104</v>
      </c>
      <c r="E57" s="117" t="n">
        <v>17</v>
      </c>
      <c r="F57" s="114"/>
      <c r="G57" s="115" t="n">
        <v>0.017</v>
      </c>
      <c r="H57" s="116"/>
      <c r="I57" s="116" t="n">
        <f aca="false">E57*H57</f>
        <v>0</v>
      </c>
      <c r="J57" s="117"/>
      <c r="K57" s="118" t="n">
        <f aca="false">E57*J57</f>
        <v>0</v>
      </c>
      <c r="L57" s="119"/>
      <c r="M57" s="120"/>
      <c r="N57" s="121" t="s">
        <v>51</v>
      </c>
      <c r="O57" s="122" t="s">
        <v>52</v>
      </c>
      <c r="P57" s="123"/>
      <c r="R57" s="123"/>
      <c r="S57" s="123"/>
    </row>
    <row r="58" s="127" customFormat="true" ht="12.95" hidden="false" customHeight="true" outlineLevel="0" collapsed="false">
      <c r="A58" s="112" t="n">
        <v>22</v>
      </c>
      <c r="B58" s="111" t="s">
        <v>128</v>
      </c>
      <c r="C58" s="111" t="s">
        <v>129</v>
      </c>
      <c r="D58" s="112" t="s">
        <v>104</v>
      </c>
      <c r="E58" s="117" t="n">
        <v>59</v>
      </c>
      <c r="F58" s="114"/>
      <c r="G58" s="115" t="n">
        <v>0.0767</v>
      </c>
      <c r="H58" s="116"/>
      <c r="I58" s="116" t="n">
        <f aca="false">E58*H58</f>
        <v>0</v>
      </c>
      <c r="J58" s="117"/>
      <c r="K58" s="118" t="n">
        <f aca="false">E58*J58</f>
        <v>0</v>
      </c>
      <c r="L58" s="119"/>
      <c r="M58" s="120"/>
      <c r="N58" s="121" t="s">
        <v>51</v>
      </c>
      <c r="O58" s="122" t="s">
        <v>52</v>
      </c>
      <c r="P58" s="123"/>
      <c r="Q58" s="124"/>
      <c r="R58" s="125"/>
      <c r="S58" s="126"/>
    </row>
    <row r="59" s="127" customFormat="true" ht="12.95" hidden="false" customHeight="true" outlineLevel="0" collapsed="false">
      <c r="A59" s="112" t="n">
        <v>23</v>
      </c>
      <c r="B59" s="111" t="s">
        <v>130</v>
      </c>
      <c r="C59" s="111" t="s">
        <v>131</v>
      </c>
      <c r="D59" s="112" t="s">
        <v>104</v>
      </c>
      <c r="E59" s="117" t="n">
        <v>33</v>
      </c>
      <c r="F59" s="114"/>
      <c r="G59" s="115" t="n">
        <v>0.066</v>
      </c>
      <c r="H59" s="116"/>
      <c r="I59" s="116" t="n">
        <f aca="false">E59*H59</f>
        <v>0</v>
      </c>
      <c r="J59" s="117"/>
      <c r="K59" s="118" t="n">
        <f aca="false">E59*J59</f>
        <v>0</v>
      </c>
      <c r="L59" s="119"/>
      <c r="M59" s="120"/>
      <c r="N59" s="121" t="s">
        <v>51</v>
      </c>
      <c r="O59" s="122" t="s">
        <v>52</v>
      </c>
      <c r="P59" s="123"/>
      <c r="Q59" s="124"/>
      <c r="R59" s="125"/>
      <c r="S59" s="126"/>
    </row>
    <row r="60" s="127" customFormat="true" ht="12.95" hidden="false" customHeight="true" outlineLevel="0" collapsed="false">
      <c r="A60" s="112" t="n">
        <v>24</v>
      </c>
      <c r="B60" s="111" t="s">
        <v>132</v>
      </c>
      <c r="C60" s="111" t="s">
        <v>133</v>
      </c>
      <c r="D60" s="112" t="s">
        <v>104</v>
      </c>
      <c r="E60" s="117" t="n">
        <v>40</v>
      </c>
      <c r="F60" s="114"/>
      <c r="G60" s="115" t="n">
        <v>0.108</v>
      </c>
      <c r="H60" s="116"/>
      <c r="I60" s="116" t="n">
        <f aca="false">E60*H60</f>
        <v>0</v>
      </c>
      <c r="J60" s="117"/>
      <c r="K60" s="118" t="n">
        <f aca="false">E60*J60</f>
        <v>0</v>
      </c>
      <c r="L60" s="119"/>
      <c r="M60" s="120"/>
      <c r="N60" s="121" t="s">
        <v>51</v>
      </c>
      <c r="O60" s="122" t="s">
        <v>52</v>
      </c>
      <c r="P60" s="123" t="s">
        <v>134</v>
      </c>
      <c r="Q60" s="124"/>
      <c r="R60" s="125"/>
      <c r="S60" s="126"/>
    </row>
    <row r="61" s="127" customFormat="true" ht="12.95" hidden="false" customHeight="true" outlineLevel="0" collapsed="false">
      <c r="A61" s="112" t="n">
        <v>25</v>
      </c>
      <c r="B61" s="111" t="s">
        <v>135</v>
      </c>
      <c r="C61" s="111" t="s">
        <v>136</v>
      </c>
      <c r="D61" s="112" t="s">
        <v>104</v>
      </c>
      <c r="E61" s="117" t="n">
        <v>41</v>
      </c>
      <c r="F61" s="114"/>
      <c r="G61" s="115" t="n">
        <v>0.123</v>
      </c>
      <c r="H61" s="116"/>
      <c r="I61" s="116" t="n">
        <f aca="false">E61*H61</f>
        <v>0</v>
      </c>
      <c r="J61" s="117"/>
      <c r="K61" s="118" t="n">
        <f aca="false">E61*J61</f>
        <v>0</v>
      </c>
      <c r="L61" s="119"/>
      <c r="M61" s="120"/>
      <c r="N61" s="121" t="s">
        <v>51</v>
      </c>
      <c r="O61" s="122" t="s">
        <v>52</v>
      </c>
      <c r="P61" s="123"/>
      <c r="Q61" s="124"/>
      <c r="R61" s="125"/>
      <c r="S61" s="126"/>
    </row>
    <row r="62" s="127" customFormat="true" ht="12.95" hidden="false" customHeight="true" outlineLevel="0" collapsed="false">
      <c r="A62" s="112" t="n">
        <v>26</v>
      </c>
      <c r="B62" s="111" t="s">
        <v>137</v>
      </c>
      <c r="C62" s="111" t="s">
        <v>138</v>
      </c>
      <c r="D62" s="112" t="s">
        <v>104</v>
      </c>
      <c r="E62" s="117" t="n">
        <v>40</v>
      </c>
      <c r="F62" s="114"/>
      <c r="G62" s="115" t="n">
        <v>0.14</v>
      </c>
      <c r="H62" s="116"/>
      <c r="I62" s="116" t="n">
        <f aca="false">E62*H62</f>
        <v>0</v>
      </c>
      <c r="J62" s="117"/>
      <c r="K62" s="118" t="n">
        <f aca="false">E62*J62</f>
        <v>0</v>
      </c>
      <c r="L62" s="119"/>
      <c r="M62" s="120"/>
      <c r="N62" s="121" t="s">
        <v>51</v>
      </c>
      <c r="O62" s="122" t="s">
        <v>52</v>
      </c>
      <c r="P62" s="123"/>
      <c r="Q62" s="124"/>
      <c r="R62" s="125"/>
      <c r="S62" s="126"/>
    </row>
    <row r="63" s="127" customFormat="true" ht="12.95" hidden="false" customHeight="true" outlineLevel="0" collapsed="false">
      <c r="A63" s="112" t="n">
        <v>27</v>
      </c>
      <c r="B63" s="111" t="s">
        <v>139</v>
      </c>
      <c r="C63" s="111" t="s">
        <v>140</v>
      </c>
      <c r="D63" s="112" t="s">
        <v>50</v>
      </c>
      <c r="E63" s="117" t="n">
        <v>0.096</v>
      </c>
      <c r="F63" s="114"/>
      <c r="G63" s="115" t="n">
        <v>0</v>
      </c>
      <c r="H63" s="116"/>
      <c r="I63" s="116" t="n">
        <f aca="false">E63*H63</f>
        <v>0</v>
      </c>
      <c r="J63" s="117"/>
      <c r="K63" s="118" t="n">
        <f aca="false">E63*J63</f>
        <v>0</v>
      </c>
      <c r="L63" s="119"/>
      <c r="M63" s="120"/>
      <c r="N63" s="121" t="s">
        <v>51</v>
      </c>
      <c r="O63" s="122" t="s">
        <v>52</v>
      </c>
      <c r="P63" s="123" t="s">
        <v>141</v>
      </c>
      <c r="Q63" s="124"/>
      <c r="R63" s="125"/>
      <c r="S63" s="126"/>
    </row>
    <row r="64" s="127" customFormat="true" ht="12.95" hidden="false" customHeight="true" outlineLevel="0" collapsed="false">
      <c r="A64" s="112" t="n">
        <v>28</v>
      </c>
      <c r="B64" s="111" t="s">
        <v>142</v>
      </c>
      <c r="C64" s="111" t="s">
        <v>143</v>
      </c>
      <c r="D64" s="112" t="s">
        <v>144</v>
      </c>
      <c r="E64" s="117" t="n">
        <v>0.552</v>
      </c>
      <c r="F64" s="114"/>
      <c r="G64" s="115" t="n">
        <v>0.00881</v>
      </c>
      <c r="H64" s="116"/>
      <c r="I64" s="116" t="n">
        <f aca="false">E64*H64</f>
        <v>0</v>
      </c>
      <c r="J64" s="117"/>
      <c r="K64" s="118" t="n">
        <f aca="false">E64*J64</f>
        <v>0</v>
      </c>
      <c r="L64" s="119"/>
      <c r="M64" s="120"/>
      <c r="N64" s="121" t="s">
        <v>51</v>
      </c>
      <c r="O64" s="122" t="s">
        <v>52</v>
      </c>
      <c r="P64" s="123" t="s">
        <v>145</v>
      </c>
      <c r="Q64" s="124"/>
      <c r="R64" s="125"/>
      <c r="S64" s="126"/>
    </row>
    <row r="65" s="127" customFormat="true" ht="12.95" hidden="false" customHeight="true" outlineLevel="0" collapsed="false">
      <c r="A65" s="112" t="n">
        <v>29</v>
      </c>
      <c r="B65" s="111" t="s">
        <v>146</v>
      </c>
      <c r="C65" s="111" t="s">
        <v>147</v>
      </c>
      <c r="D65" s="112" t="s">
        <v>144</v>
      </c>
      <c r="E65" s="117" t="n">
        <v>0.96</v>
      </c>
      <c r="F65" s="114"/>
      <c r="G65" s="115" t="n">
        <v>0.00082</v>
      </c>
      <c r="H65" s="116"/>
      <c r="I65" s="116" t="n">
        <f aca="false">E65*H65</f>
        <v>0</v>
      </c>
      <c r="J65" s="117"/>
      <c r="K65" s="118" t="n">
        <f aca="false">E65*J65</f>
        <v>0</v>
      </c>
      <c r="L65" s="119"/>
      <c r="M65" s="120"/>
      <c r="N65" s="121" t="s">
        <v>51</v>
      </c>
      <c r="O65" s="122" t="s">
        <v>52</v>
      </c>
      <c r="P65" s="123" t="s">
        <v>148</v>
      </c>
      <c r="Q65" s="124"/>
      <c r="R65" s="125"/>
      <c r="S65" s="126"/>
    </row>
    <row r="66" customFormat="false" ht="12.95" hidden="false" customHeight="true" outlineLevel="0" collapsed="false">
      <c r="A66" s="112" t="n">
        <v>30</v>
      </c>
      <c r="B66" s="111" t="s">
        <v>149</v>
      </c>
      <c r="C66" s="111" t="s">
        <v>150</v>
      </c>
      <c r="D66" s="112" t="s">
        <v>101</v>
      </c>
      <c r="E66" s="117" t="n">
        <v>2</v>
      </c>
      <c r="F66" s="114"/>
      <c r="G66" s="115" t="n">
        <v>0.01872</v>
      </c>
      <c r="H66" s="116"/>
      <c r="I66" s="116" t="n">
        <f aca="false">E66*H66</f>
        <v>0</v>
      </c>
      <c r="J66" s="117"/>
      <c r="K66" s="118" t="n">
        <f aca="false">E66*J66</f>
        <v>0</v>
      </c>
      <c r="L66" s="119"/>
      <c r="M66" s="120"/>
      <c r="N66" s="121" t="s">
        <v>51</v>
      </c>
      <c r="O66" s="122" t="s">
        <v>52</v>
      </c>
      <c r="P66" s="123"/>
      <c r="Q66" s="124"/>
      <c r="R66" s="108"/>
      <c r="S66" s="40"/>
    </row>
    <row r="67" customFormat="false" ht="12.75" hidden="false" customHeight="false" outlineLevel="0" collapsed="false">
      <c r="A67" s="112" t="n">
        <v>31</v>
      </c>
      <c r="B67" s="111" t="s">
        <v>151</v>
      </c>
      <c r="C67" s="111" t="s">
        <v>152</v>
      </c>
      <c r="D67" s="112" t="s">
        <v>104</v>
      </c>
      <c r="E67" s="117" t="n">
        <v>2</v>
      </c>
      <c r="F67" s="114"/>
      <c r="G67" s="115" t="n">
        <v>0.196</v>
      </c>
      <c r="H67" s="116"/>
      <c r="I67" s="116" t="n">
        <f aca="false">E67*H67</f>
        <v>0</v>
      </c>
      <c r="J67" s="117"/>
      <c r="K67" s="118" t="n">
        <f aca="false">E67*J67</f>
        <v>0</v>
      </c>
      <c r="L67" s="119"/>
      <c r="M67" s="120"/>
      <c r="N67" s="121" t="s">
        <v>51</v>
      </c>
      <c r="O67" s="122" t="s">
        <v>52</v>
      </c>
      <c r="P67" s="123"/>
      <c r="Q67" s="124"/>
      <c r="R67" s="108"/>
      <c r="S67" s="40"/>
    </row>
    <row r="68" customFormat="false" ht="12.75" hidden="false" customHeight="false" outlineLevel="0" collapsed="false">
      <c r="A68" s="112"/>
      <c r="B68" s="110" t="s">
        <v>87</v>
      </c>
      <c r="C68" s="111"/>
      <c r="D68" s="112"/>
      <c r="E68" s="117"/>
      <c r="F68" s="114"/>
      <c r="G68" s="115"/>
      <c r="H68" s="116"/>
      <c r="I68" s="116"/>
      <c r="J68" s="117"/>
      <c r="K68" s="11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09" t="n">
        <v>99</v>
      </c>
      <c r="B69" s="110" t="s">
        <v>153</v>
      </c>
      <c r="C69" s="111"/>
      <c r="D69" s="112"/>
      <c r="E69" s="117"/>
      <c r="F69" s="114"/>
      <c r="G69" s="115"/>
      <c r="H69" s="116"/>
      <c r="I69" s="116"/>
      <c r="J69" s="117"/>
      <c r="K69" s="11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12" t="n">
        <v>33</v>
      </c>
      <c r="B70" s="111" t="s">
        <v>154</v>
      </c>
      <c r="C70" s="111" t="s">
        <v>155</v>
      </c>
      <c r="D70" s="112" t="s">
        <v>76</v>
      </c>
      <c r="E70" s="117" t="n">
        <v>92.592</v>
      </c>
      <c r="F70" s="114"/>
      <c r="G70" s="115" t="n">
        <v>0</v>
      </c>
      <c r="H70" s="116"/>
      <c r="I70" s="116" t="n">
        <f aca="false">E70*H70</f>
        <v>0</v>
      </c>
      <c r="J70" s="117"/>
      <c r="K70" s="118" t="n">
        <f aca="false">E70*J70</f>
        <v>0</v>
      </c>
      <c r="L70" s="119"/>
      <c r="M70" s="120"/>
      <c r="N70" s="121" t="s">
        <v>51</v>
      </c>
      <c r="O70" s="122" t="s">
        <v>52</v>
      </c>
      <c r="P70" s="123"/>
      <c r="Q70" s="124"/>
      <c r="R70" s="108"/>
      <c r="S70" s="40"/>
    </row>
    <row r="71" customFormat="false" ht="12.75" hidden="false" customHeight="false" outlineLevel="0" collapsed="false">
      <c r="A71" s="112"/>
      <c r="B71" s="110" t="s">
        <v>87</v>
      </c>
      <c r="C71" s="111"/>
      <c r="D71" s="112"/>
      <c r="E71" s="117"/>
      <c r="F71" s="114"/>
      <c r="G71" s="115"/>
      <c r="H71" s="116"/>
      <c r="I71" s="116"/>
      <c r="J71" s="117"/>
      <c r="K71" s="11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09" t="n">
        <v>713</v>
      </c>
      <c r="B72" s="110" t="s">
        <v>156</v>
      </c>
      <c r="C72" s="111"/>
      <c r="D72" s="112"/>
      <c r="E72" s="117"/>
      <c r="F72" s="114"/>
      <c r="G72" s="115"/>
      <c r="H72" s="116"/>
      <c r="I72" s="116"/>
      <c r="J72" s="117"/>
      <c r="K72" s="11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12" t="n">
        <v>34</v>
      </c>
      <c r="B73" s="111" t="s">
        <v>157</v>
      </c>
      <c r="C73" s="111" t="s">
        <v>158</v>
      </c>
      <c r="D73" s="112" t="s">
        <v>144</v>
      </c>
      <c r="E73" s="117" t="n">
        <v>5.888</v>
      </c>
      <c r="F73" s="114"/>
      <c r="G73" s="115" t="n">
        <v>0.00836</v>
      </c>
      <c r="H73" s="116"/>
      <c r="I73" s="116" t="n">
        <f aca="false">E73*H73</f>
        <v>0</v>
      </c>
      <c r="J73" s="117"/>
      <c r="K73" s="118" t="n">
        <f aca="false">E73*J73</f>
        <v>0</v>
      </c>
      <c r="L73" s="119"/>
      <c r="M73" s="120"/>
      <c r="N73" s="121" t="s">
        <v>51</v>
      </c>
      <c r="O73" s="122" t="s">
        <v>52</v>
      </c>
      <c r="P73" s="123" t="s">
        <v>159</v>
      </c>
      <c r="Q73" s="124"/>
      <c r="R73" s="108"/>
      <c r="S73" s="40"/>
    </row>
    <row r="74" customFormat="false" ht="12.75" hidden="false" customHeight="false" outlineLevel="0" collapsed="false">
      <c r="A74" s="112" t="n">
        <v>35</v>
      </c>
      <c r="B74" s="111" t="s">
        <v>160</v>
      </c>
      <c r="C74" s="111" t="s">
        <v>161</v>
      </c>
      <c r="D74" s="112" t="s">
        <v>144</v>
      </c>
      <c r="E74" s="117" t="n">
        <v>7.066</v>
      </c>
      <c r="F74" s="114"/>
      <c r="G74" s="115" t="n">
        <v>0.01767</v>
      </c>
      <c r="H74" s="116"/>
      <c r="I74" s="116" t="n">
        <f aca="false">E74*H74</f>
        <v>0</v>
      </c>
      <c r="J74" s="117"/>
      <c r="K74" s="118" t="n">
        <f aca="false">E74*J74</f>
        <v>0</v>
      </c>
      <c r="L74" s="119"/>
      <c r="M74" s="120"/>
      <c r="N74" s="121" t="s">
        <v>51</v>
      </c>
      <c r="O74" s="122" t="s">
        <v>52</v>
      </c>
      <c r="P74" s="123" t="s">
        <v>162</v>
      </c>
      <c r="Q74" s="124"/>
      <c r="R74" s="108"/>
      <c r="S74" s="40"/>
    </row>
    <row r="75" customFormat="false" ht="12.75" hidden="false" customHeight="false" outlineLevel="0" collapsed="false">
      <c r="A75" s="112" t="n">
        <v>36</v>
      </c>
      <c r="B75" s="111" t="s">
        <v>163</v>
      </c>
      <c r="C75" s="111" t="s">
        <v>164</v>
      </c>
      <c r="D75" s="112" t="s">
        <v>165</v>
      </c>
      <c r="E75" s="117" t="n">
        <v>202</v>
      </c>
      <c r="F75" s="114"/>
      <c r="G75" s="115" t="n">
        <v>0.00606</v>
      </c>
      <c r="H75" s="116"/>
      <c r="I75" s="116" t="n">
        <f aca="false">E75*H75</f>
        <v>0</v>
      </c>
      <c r="J75" s="117"/>
      <c r="K75" s="118" t="n">
        <f aca="false">E75*J75</f>
        <v>0</v>
      </c>
      <c r="L75" s="119"/>
      <c r="M75" s="120"/>
      <c r="N75" s="121" t="s">
        <v>51</v>
      </c>
      <c r="O75" s="122" t="s">
        <v>52</v>
      </c>
      <c r="P75" s="123" t="s">
        <v>166</v>
      </c>
      <c r="Q75" s="124"/>
      <c r="R75" s="108"/>
      <c r="S75" s="40"/>
    </row>
    <row r="76" customFormat="false" ht="12.75" hidden="false" customHeight="false" outlineLevel="0" collapsed="false">
      <c r="A76" s="112" t="n">
        <v>37</v>
      </c>
      <c r="B76" s="111" t="s">
        <v>167</v>
      </c>
      <c r="C76" s="111" t="s">
        <v>168</v>
      </c>
      <c r="D76" s="112" t="s">
        <v>165</v>
      </c>
      <c r="E76" s="117" t="n">
        <v>90</v>
      </c>
      <c r="F76" s="114"/>
      <c r="G76" s="115" t="n">
        <v>0</v>
      </c>
      <c r="H76" s="116"/>
      <c r="I76" s="116" t="n">
        <f aca="false">E76*H76</f>
        <v>0</v>
      </c>
      <c r="J76" s="117"/>
      <c r="K76" s="118" t="n">
        <f aca="false">E76*J76</f>
        <v>0</v>
      </c>
      <c r="L76" s="119"/>
      <c r="M76" s="120"/>
      <c r="N76" s="121" t="s">
        <v>51</v>
      </c>
      <c r="O76" s="122" t="s">
        <v>52</v>
      </c>
      <c r="P76" s="123"/>
      <c r="Q76" s="124"/>
      <c r="R76" s="108"/>
      <c r="S76" s="40"/>
    </row>
    <row r="77" customFormat="false" ht="12.75" hidden="false" customHeight="false" outlineLevel="0" collapsed="false">
      <c r="A77" s="112" t="n">
        <v>38</v>
      </c>
      <c r="B77" s="111" t="s">
        <v>169</v>
      </c>
      <c r="C77" s="111" t="s">
        <v>170</v>
      </c>
      <c r="D77" s="112" t="s">
        <v>165</v>
      </c>
      <c r="E77" s="117" t="n">
        <v>63</v>
      </c>
      <c r="F77" s="114"/>
      <c r="G77" s="115" t="n">
        <v>0</v>
      </c>
      <c r="H77" s="116"/>
      <c r="I77" s="116" t="n">
        <f aca="false">E77*H77</f>
        <v>0</v>
      </c>
      <c r="J77" s="117"/>
      <c r="K77" s="118" t="n">
        <f aca="false">E77*J77</f>
        <v>0</v>
      </c>
      <c r="L77" s="119"/>
      <c r="M77" s="120"/>
      <c r="N77" s="121" t="s">
        <v>51</v>
      </c>
      <c r="O77" s="122" t="s">
        <v>52</v>
      </c>
      <c r="P77" s="123"/>
      <c r="Q77" s="124"/>
      <c r="R77" s="108"/>
      <c r="S77" s="40"/>
    </row>
    <row r="78" customFormat="false" ht="12.75" hidden="false" customHeight="false" outlineLevel="0" collapsed="false">
      <c r="A78" s="112" t="n">
        <v>39</v>
      </c>
      <c r="B78" s="111" t="s">
        <v>171</v>
      </c>
      <c r="C78" s="111" t="s">
        <v>172</v>
      </c>
      <c r="D78" s="112" t="s">
        <v>165</v>
      </c>
      <c r="E78" s="117" t="n">
        <v>49</v>
      </c>
      <c r="F78" s="114"/>
      <c r="G78" s="115" t="n">
        <v>0</v>
      </c>
      <c r="H78" s="116"/>
      <c r="I78" s="116" t="n">
        <f aca="false">E78*H78</f>
        <v>0</v>
      </c>
      <c r="J78" s="117"/>
      <c r="K78" s="118" t="n">
        <f aca="false">E78*J78</f>
        <v>0</v>
      </c>
      <c r="L78" s="119"/>
      <c r="M78" s="120"/>
      <c r="N78" s="121" t="s">
        <v>51</v>
      </c>
      <c r="O78" s="122" t="s">
        <v>52</v>
      </c>
      <c r="P78" s="123"/>
      <c r="Q78" s="124"/>
      <c r="R78" s="108"/>
      <c r="S78" s="40"/>
    </row>
    <row r="79" customFormat="false" ht="12.75" hidden="false" customHeight="false" outlineLevel="0" collapsed="false">
      <c r="A79" s="112" t="n">
        <v>40</v>
      </c>
      <c r="B79" s="111" t="s">
        <v>173</v>
      </c>
      <c r="C79" s="111" t="s">
        <v>174</v>
      </c>
      <c r="D79" s="112" t="s">
        <v>165</v>
      </c>
      <c r="E79" s="117" t="n">
        <v>83</v>
      </c>
      <c r="F79" s="114"/>
      <c r="G79" s="115" t="n">
        <v>0.00249</v>
      </c>
      <c r="H79" s="116"/>
      <c r="I79" s="116" t="n">
        <f aca="false">E79*H79</f>
        <v>0</v>
      </c>
      <c r="J79" s="117"/>
      <c r="K79" s="118" t="n">
        <f aca="false">E79*J79</f>
        <v>0</v>
      </c>
      <c r="L79" s="119"/>
      <c r="M79" s="120"/>
      <c r="N79" s="121" t="s">
        <v>51</v>
      </c>
      <c r="O79" s="122" t="s">
        <v>52</v>
      </c>
      <c r="P79" s="123" t="s">
        <v>175</v>
      </c>
      <c r="Q79" s="124"/>
      <c r="R79" s="108"/>
      <c r="S79" s="40"/>
    </row>
    <row r="80" customFormat="false" ht="12.75" hidden="false" customHeight="false" outlineLevel="0" collapsed="false">
      <c r="A80" s="112" t="n">
        <v>41</v>
      </c>
      <c r="B80" s="111" t="s">
        <v>176</v>
      </c>
      <c r="C80" s="111" t="s">
        <v>177</v>
      </c>
      <c r="D80" s="112" t="s">
        <v>165</v>
      </c>
      <c r="E80" s="117" t="n">
        <v>60</v>
      </c>
      <c r="F80" s="114"/>
      <c r="G80" s="115" t="n">
        <v>0</v>
      </c>
      <c r="H80" s="116"/>
      <c r="I80" s="116" t="n">
        <f aca="false">E80*H80</f>
        <v>0</v>
      </c>
      <c r="J80" s="117"/>
      <c r="K80" s="118" t="n">
        <f aca="false">E80*J80</f>
        <v>0</v>
      </c>
      <c r="L80" s="119"/>
      <c r="M80" s="120"/>
      <c r="N80" s="121" t="s">
        <v>51</v>
      </c>
      <c r="O80" s="122" t="s">
        <v>52</v>
      </c>
      <c r="P80" s="123"/>
      <c r="Q80" s="124"/>
      <c r="R80" s="108"/>
      <c r="S80" s="40"/>
    </row>
    <row r="81" customFormat="false" ht="12.75" hidden="false" customHeight="false" outlineLevel="0" collapsed="false">
      <c r="A81" s="112" t="n">
        <v>42</v>
      </c>
      <c r="B81" s="111" t="s">
        <v>178</v>
      </c>
      <c r="C81" s="111" t="s">
        <v>179</v>
      </c>
      <c r="D81" s="112" t="s">
        <v>165</v>
      </c>
      <c r="E81" s="117" t="n">
        <v>23</v>
      </c>
      <c r="F81" s="114"/>
      <c r="G81" s="115" t="n">
        <v>0</v>
      </c>
      <c r="H81" s="116"/>
      <c r="I81" s="116" t="n">
        <f aca="false">E81*H81</f>
        <v>0</v>
      </c>
      <c r="J81" s="117"/>
      <c r="K81" s="118" t="n">
        <f aca="false">E81*J81</f>
        <v>0</v>
      </c>
      <c r="L81" s="119"/>
      <c r="M81" s="120"/>
      <c r="N81" s="121" t="s">
        <v>51</v>
      </c>
      <c r="O81" s="122" t="s">
        <v>52</v>
      </c>
      <c r="P81" s="123"/>
      <c r="Q81" s="124"/>
      <c r="R81" s="108"/>
      <c r="S81" s="40"/>
    </row>
    <row r="82" customFormat="false" ht="12.75" hidden="false" customHeight="false" outlineLevel="0" collapsed="false">
      <c r="A82" s="112" t="n">
        <v>43</v>
      </c>
      <c r="B82" s="111" t="s">
        <v>180</v>
      </c>
      <c r="C82" s="111" t="s">
        <v>181</v>
      </c>
      <c r="D82" s="112" t="s">
        <v>165</v>
      </c>
      <c r="E82" s="117" t="n">
        <v>93</v>
      </c>
      <c r="F82" s="114"/>
      <c r="G82" s="115" t="n">
        <v>0.00279</v>
      </c>
      <c r="H82" s="116"/>
      <c r="I82" s="116" t="n">
        <f aca="false">E82*H82</f>
        <v>0</v>
      </c>
      <c r="J82" s="117"/>
      <c r="K82" s="118" t="n">
        <f aca="false">E82*J82</f>
        <v>0</v>
      </c>
      <c r="L82" s="119"/>
      <c r="M82" s="120"/>
      <c r="N82" s="121" t="s">
        <v>51</v>
      </c>
      <c r="O82" s="122" t="s">
        <v>52</v>
      </c>
      <c r="P82" s="123" t="s">
        <v>182</v>
      </c>
      <c r="Q82" s="124"/>
      <c r="R82" s="108"/>
      <c r="S82" s="40"/>
    </row>
    <row r="83" customFormat="false" ht="12.75" hidden="false" customHeight="false" outlineLevel="0" collapsed="false">
      <c r="A83" s="112" t="n">
        <v>44</v>
      </c>
      <c r="B83" s="111" t="s">
        <v>183</v>
      </c>
      <c r="C83" s="111" t="s">
        <v>184</v>
      </c>
      <c r="D83" s="112" t="s">
        <v>165</v>
      </c>
      <c r="E83" s="117" t="n">
        <v>57</v>
      </c>
      <c r="F83" s="114"/>
      <c r="G83" s="115" t="n">
        <v>0</v>
      </c>
      <c r="H83" s="116"/>
      <c r="I83" s="116" t="n">
        <f aca="false">E83*H83</f>
        <v>0</v>
      </c>
      <c r="J83" s="117"/>
      <c r="K83" s="118" t="n">
        <f aca="false">E83*J83</f>
        <v>0</v>
      </c>
      <c r="L83" s="119"/>
      <c r="M83" s="120"/>
      <c r="N83" s="121" t="s">
        <v>51</v>
      </c>
      <c r="O83" s="122" t="s">
        <v>52</v>
      </c>
      <c r="P83" s="123"/>
      <c r="Q83" s="124"/>
      <c r="R83" s="108"/>
      <c r="S83" s="40"/>
    </row>
    <row r="84" customFormat="false" ht="12.75" hidden="false" customHeight="false" outlineLevel="0" collapsed="false">
      <c r="A84" s="112" t="n">
        <v>45</v>
      </c>
      <c r="B84" s="111" t="s">
        <v>185</v>
      </c>
      <c r="C84" s="111" t="s">
        <v>186</v>
      </c>
      <c r="D84" s="112" t="s">
        <v>165</v>
      </c>
      <c r="E84" s="117" t="n">
        <v>36</v>
      </c>
      <c r="F84" s="114"/>
      <c r="G84" s="115" t="n">
        <v>0</v>
      </c>
      <c r="H84" s="116"/>
      <c r="I84" s="116" t="n">
        <f aca="false">E84*H84</f>
        <v>0</v>
      </c>
      <c r="J84" s="117"/>
      <c r="K84" s="118" t="n">
        <f aca="false">E84*J84</f>
        <v>0</v>
      </c>
      <c r="L84" s="119"/>
      <c r="M84" s="120"/>
      <c r="N84" s="121" t="s">
        <v>51</v>
      </c>
      <c r="O84" s="122" t="s">
        <v>52</v>
      </c>
      <c r="P84" s="123"/>
      <c r="Q84" s="124"/>
      <c r="R84" s="108"/>
      <c r="S84" s="40"/>
    </row>
    <row r="85" customFormat="false" ht="12.75" hidden="false" customHeight="false" outlineLevel="0" collapsed="false">
      <c r="A85" s="112" t="n">
        <v>46</v>
      </c>
      <c r="B85" s="111" t="s">
        <v>187</v>
      </c>
      <c r="C85" s="111" t="s">
        <v>188</v>
      </c>
      <c r="D85" s="112" t="s">
        <v>165</v>
      </c>
      <c r="E85" s="117" t="n">
        <v>92.5</v>
      </c>
      <c r="F85" s="114"/>
      <c r="G85" s="115" t="n">
        <v>0.00278</v>
      </c>
      <c r="H85" s="116"/>
      <c r="I85" s="116" t="n">
        <f aca="false">E85*H85</f>
        <v>0</v>
      </c>
      <c r="J85" s="117"/>
      <c r="K85" s="118" t="n">
        <f aca="false">E85*J85</f>
        <v>0</v>
      </c>
      <c r="L85" s="119"/>
      <c r="M85" s="120"/>
      <c r="N85" s="121" t="s">
        <v>51</v>
      </c>
      <c r="O85" s="122" t="s">
        <v>52</v>
      </c>
      <c r="P85" s="123" t="s">
        <v>189</v>
      </c>
      <c r="Q85" s="124"/>
      <c r="R85" s="108"/>
      <c r="S85" s="40"/>
    </row>
    <row r="86" customFormat="false" ht="12.75" hidden="false" customHeight="false" outlineLevel="0" collapsed="false">
      <c r="A86" s="112" t="n">
        <v>47</v>
      </c>
      <c r="B86" s="111" t="s">
        <v>190</v>
      </c>
      <c r="C86" s="111" t="s">
        <v>191</v>
      </c>
      <c r="D86" s="112" t="s">
        <v>165</v>
      </c>
      <c r="E86" s="117" t="n">
        <v>92.5</v>
      </c>
      <c r="F86" s="114"/>
      <c r="G86" s="115" t="n">
        <v>0</v>
      </c>
      <c r="H86" s="116"/>
      <c r="I86" s="116" t="n">
        <f aca="false">E86*H86</f>
        <v>0</v>
      </c>
      <c r="J86" s="117"/>
      <c r="K86" s="118" t="n">
        <f aca="false">E86*J86</f>
        <v>0</v>
      </c>
      <c r="L86" s="119"/>
      <c r="M86" s="120"/>
      <c r="N86" s="121" t="s">
        <v>51</v>
      </c>
      <c r="O86" s="122" t="s">
        <v>52</v>
      </c>
      <c r="P86" s="123"/>
      <c r="Q86" s="124"/>
      <c r="R86" s="108"/>
      <c r="S86" s="40"/>
    </row>
    <row r="87" customFormat="false" ht="12.75" hidden="false" customHeight="false" outlineLevel="0" collapsed="false">
      <c r="A87" s="112" t="n">
        <v>48</v>
      </c>
      <c r="B87" s="111" t="s">
        <v>192</v>
      </c>
      <c r="C87" s="111" t="s">
        <v>193</v>
      </c>
      <c r="D87" s="112" t="s">
        <v>165</v>
      </c>
      <c r="E87" s="117" t="n">
        <v>79.5</v>
      </c>
      <c r="F87" s="114"/>
      <c r="G87" s="115" t="n">
        <v>0.00239</v>
      </c>
      <c r="H87" s="116"/>
      <c r="I87" s="116" t="n">
        <f aca="false">E87*H87</f>
        <v>0</v>
      </c>
      <c r="J87" s="117"/>
      <c r="K87" s="118" t="n">
        <f aca="false">E87*J87</f>
        <v>0</v>
      </c>
      <c r="L87" s="119"/>
      <c r="M87" s="120"/>
      <c r="N87" s="121" t="s">
        <v>51</v>
      </c>
      <c r="O87" s="122" t="s">
        <v>52</v>
      </c>
      <c r="P87" s="123" t="s">
        <v>194</v>
      </c>
      <c r="Q87" s="124"/>
      <c r="R87" s="108"/>
      <c r="S87" s="40"/>
    </row>
    <row r="88" customFormat="false" ht="12.75" hidden="false" customHeight="false" outlineLevel="0" collapsed="false">
      <c r="A88" s="112" t="n">
        <v>49</v>
      </c>
      <c r="B88" s="111" t="s">
        <v>195</v>
      </c>
      <c r="C88" s="111" t="s">
        <v>196</v>
      </c>
      <c r="D88" s="112" t="s">
        <v>165</v>
      </c>
      <c r="E88" s="117" t="n">
        <v>79.5</v>
      </c>
      <c r="F88" s="114"/>
      <c r="G88" s="115" t="n">
        <v>0</v>
      </c>
      <c r="H88" s="116"/>
      <c r="I88" s="116" t="n">
        <f aca="false">E88*H88</f>
        <v>0</v>
      </c>
      <c r="J88" s="117"/>
      <c r="K88" s="118" t="n">
        <f aca="false">E88*J88</f>
        <v>0</v>
      </c>
      <c r="L88" s="119"/>
      <c r="M88" s="120"/>
      <c r="N88" s="121" t="s">
        <v>51</v>
      </c>
      <c r="O88" s="122" t="s">
        <v>52</v>
      </c>
      <c r="P88" s="123"/>
      <c r="Q88" s="124"/>
      <c r="R88" s="108"/>
      <c r="S88" s="40"/>
    </row>
    <row r="89" customFormat="false" ht="12.75" hidden="false" customHeight="false" outlineLevel="0" collapsed="false">
      <c r="A89" s="112" t="n">
        <v>50</v>
      </c>
      <c r="B89" s="111" t="s">
        <v>197</v>
      </c>
      <c r="C89" s="111" t="s">
        <v>198</v>
      </c>
      <c r="D89" s="112" t="s">
        <v>165</v>
      </c>
      <c r="E89" s="117" t="n">
        <v>52</v>
      </c>
      <c r="F89" s="114"/>
      <c r="G89" s="115" t="n">
        <v>0.00156</v>
      </c>
      <c r="H89" s="116"/>
      <c r="I89" s="116" t="n">
        <f aca="false">E89*H89</f>
        <v>0</v>
      </c>
      <c r="J89" s="117"/>
      <c r="K89" s="118" t="n">
        <f aca="false">E89*J89</f>
        <v>0</v>
      </c>
      <c r="L89" s="119"/>
      <c r="M89" s="120"/>
      <c r="N89" s="121" t="s">
        <v>51</v>
      </c>
      <c r="O89" s="122" t="s">
        <v>52</v>
      </c>
      <c r="P89" s="123"/>
      <c r="Q89" s="124"/>
      <c r="R89" s="108"/>
      <c r="S89" s="40"/>
    </row>
    <row r="90" customFormat="false" ht="12.75" hidden="false" customHeight="false" outlineLevel="0" collapsed="false">
      <c r="A90" s="112" t="n">
        <v>51</v>
      </c>
      <c r="B90" s="111" t="s">
        <v>199</v>
      </c>
      <c r="C90" s="111" t="s">
        <v>200</v>
      </c>
      <c r="D90" s="112" t="s">
        <v>165</v>
      </c>
      <c r="E90" s="117" t="n">
        <v>52</v>
      </c>
      <c r="F90" s="114"/>
      <c r="G90" s="115" t="n">
        <v>0</v>
      </c>
      <c r="H90" s="116"/>
      <c r="I90" s="116" t="n">
        <f aca="false">E90*H90</f>
        <v>0</v>
      </c>
      <c r="J90" s="117"/>
      <c r="K90" s="118" t="n">
        <f aca="false">E90*J90</f>
        <v>0</v>
      </c>
      <c r="L90" s="119"/>
      <c r="M90" s="120"/>
      <c r="N90" s="121" t="s">
        <v>51</v>
      </c>
      <c r="O90" s="122" t="s">
        <v>52</v>
      </c>
      <c r="P90" s="123"/>
      <c r="Q90" s="124"/>
      <c r="R90" s="108"/>
      <c r="S90" s="40"/>
    </row>
    <row r="91" customFormat="false" ht="12.75" hidden="false" customHeight="false" outlineLevel="0" collapsed="false">
      <c r="A91" s="112" t="n">
        <v>52</v>
      </c>
      <c r="B91" s="111" t="s">
        <v>201</v>
      </c>
      <c r="C91" s="111" t="s">
        <v>202</v>
      </c>
      <c r="D91" s="112" t="s">
        <v>76</v>
      </c>
      <c r="E91" s="117" t="n">
        <v>0.044</v>
      </c>
      <c r="F91" s="114"/>
      <c r="G91" s="115" t="n">
        <v>0</v>
      </c>
      <c r="H91" s="116"/>
      <c r="I91" s="116" t="n">
        <f aca="false">E91*H91</f>
        <v>0</v>
      </c>
      <c r="J91" s="117"/>
      <c r="K91" s="118" t="n">
        <f aca="false">E91*J91</f>
        <v>0</v>
      </c>
      <c r="L91" s="119"/>
      <c r="M91" s="120"/>
      <c r="N91" s="121" t="s">
        <v>51</v>
      </c>
      <c r="O91" s="122" t="s">
        <v>52</v>
      </c>
      <c r="P91" s="123"/>
      <c r="Q91" s="124"/>
      <c r="R91" s="108"/>
      <c r="S91" s="40"/>
    </row>
    <row r="92" customFormat="false" ht="12.75" hidden="false" customHeight="false" outlineLevel="0" collapsed="false">
      <c r="A92" s="112"/>
      <c r="B92" s="110" t="s">
        <v>87</v>
      </c>
      <c r="C92" s="111"/>
      <c r="D92" s="112"/>
      <c r="E92" s="117"/>
      <c r="F92" s="114"/>
      <c r="G92" s="115"/>
      <c r="H92" s="116"/>
      <c r="I92" s="116"/>
      <c r="J92" s="117"/>
      <c r="K92" s="11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09" t="n">
        <v>721</v>
      </c>
      <c r="B93" s="110" t="s">
        <v>203</v>
      </c>
      <c r="C93" s="111"/>
      <c r="D93" s="112"/>
      <c r="E93" s="117"/>
      <c r="F93" s="114"/>
      <c r="G93" s="115"/>
      <c r="H93" s="116"/>
      <c r="I93" s="116"/>
      <c r="J93" s="117"/>
      <c r="K93" s="11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12" t="n">
        <v>53</v>
      </c>
      <c r="B94" s="111" t="s">
        <v>204</v>
      </c>
      <c r="C94" s="111" t="s">
        <v>205</v>
      </c>
      <c r="D94" s="112" t="s">
        <v>165</v>
      </c>
      <c r="E94" s="117" t="n">
        <v>90</v>
      </c>
      <c r="F94" s="114"/>
      <c r="G94" s="115" t="n">
        <v>0.1134</v>
      </c>
      <c r="H94" s="116"/>
      <c r="I94" s="116" t="n">
        <f aca="false">E94*H94</f>
        <v>0</v>
      </c>
      <c r="J94" s="117"/>
      <c r="K94" s="118" t="n">
        <f aca="false">E94*J94</f>
        <v>0</v>
      </c>
      <c r="L94" s="119"/>
      <c r="M94" s="120"/>
      <c r="N94" s="121" t="s">
        <v>51</v>
      </c>
      <c r="O94" s="122" t="s">
        <v>52</v>
      </c>
      <c r="P94" s="123"/>
      <c r="Q94" s="124"/>
    </row>
    <row r="95" customFormat="false" ht="12.75" hidden="false" customHeight="false" outlineLevel="0" collapsed="false">
      <c r="A95" s="112" t="n">
        <v>54</v>
      </c>
      <c r="B95" s="111" t="s">
        <v>206</v>
      </c>
      <c r="C95" s="111" t="s">
        <v>207</v>
      </c>
      <c r="D95" s="112" t="s">
        <v>165</v>
      </c>
      <c r="E95" s="117" t="n">
        <v>60.5</v>
      </c>
      <c r="F95" s="114"/>
      <c r="G95" s="115" t="n">
        <v>0.10709</v>
      </c>
      <c r="H95" s="116"/>
      <c r="I95" s="116" t="n">
        <f aca="false">E95*H95</f>
        <v>0</v>
      </c>
      <c r="J95" s="117"/>
      <c r="K95" s="118" t="n">
        <f aca="false">E95*J95</f>
        <v>0</v>
      </c>
      <c r="L95" s="119"/>
      <c r="M95" s="120"/>
      <c r="N95" s="121" t="s">
        <v>51</v>
      </c>
      <c r="O95" s="122" t="s">
        <v>52</v>
      </c>
      <c r="P95" s="123"/>
      <c r="Q95" s="124"/>
    </row>
    <row r="96" customFormat="false" ht="12.75" hidden="false" customHeight="false" outlineLevel="0" collapsed="false">
      <c r="A96" s="112" t="n">
        <v>55</v>
      </c>
      <c r="B96" s="111" t="s">
        <v>208</v>
      </c>
      <c r="C96" s="111" t="s">
        <v>209</v>
      </c>
      <c r="D96" s="112" t="s">
        <v>165</v>
      </c>
      <c r="E96" s="117" t="n">
        <v>42</v>
      </c>
      <c r="F96" s="114"/>
      <c r="G96" s="115" t="n">
        <v>0.1155</v>
      </c>
      <c r="H96" s="116"/>
      <c r="I96" s="116" t="n">
        <f aca="false">E96*H96</f>
        <v>0</v>
      </c>
      <c r="J96" s="117"/>
      <c r="K96" s="118" t="n">
        <f aca="false">E96*J96</f>
        <v>0</v>
      </c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56</v>
      </c>
      <c r="B97" s="111" t="s">
        <v>210</v>
      </c>
      <c r="C97" s="111" t="s">
        <v>211</v>
      </c>
      <c r="D97" s="112" t="s">
        <v>165</v>
      </c>
      <c r="E97" s="117" t="n">
        <v>26.5</v>
      </c>
      <c r="F97" s="114"/>
      <c r="G97" s="115" t="n">
        <v>0.29309</v>
      </c>
      <c r="H97" s="116"/>
      <c r="I97" s="116" t="n">
        <f aca="false">E97*H97</f>
        <v>0</v>
      </c>
      <c r="J97" s="117"/>
      <c r="K97" s="118" t="n">
        <f aca="false">E97*J97</f>
        <v>0</v>
      </c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12" t="n">
        <v>57</v>
      </c>
      <c r="B98" s="111" t="s">
        <v>212</v>
      </c>
      <c r="C98" s="111" t="s">
        <v>213</v>
      </c>
      <c r="D98" s="112" t="s">
        <v>165</v>
      </c>
      <c r="E98" s="117" t="n">
        <v>59</v>
      </c>
      <c r="F98" s="114"/>
      <c r="G98" s="115" t="n">
        <v>0.75579</v>
      </c>
      <c r="H98" s="116"/>
      <c r="I98" s="116" t="n">
        <f aca="false">E98*H98</f>
        <v>0</v>
      </c>
      <c r="J98" s="117"/>
      <c r="K98" s="118" t="n">
        <f aca="false">E98*J98</f>
        <v>0</v>
      </c>
      <c r="L98" s="119"/>
      <c r="M98" s="120"/>
      <c r="N98" s="121" t="s">
        <v>51</v>
      </c>
      <c r="O98" s="122" t="s">
        <v>52</v>
      </c>
      <c r="P98" s="123"/>
      <c r="Q98" s="124"/>
    </row>
    <row r="99" customFormat="false" ht="12.75" hidden="false" customHeight="false" outlineLevel="0" collapsed="false">
      <c r="A99" s="112" t="n">
        <v>58</v>
      </c>
      <c r="B99" s="111" t="s">
        <v>214</v>
      </c>
      <c r="C99" s="111" t="s">
        <v>215</v>
      </c>
      <c r="D99" s="112" t="s">
        <v>165</v>
      </c>
      <c r="E99" s="117" t="n">
        <v>6.5</v>
      </c>
      <c r="F99" s="114"/>
      <c r="G99" s="115" t="n">
        <v>0.09074</v>
      </c>
      <c r="H99" s="116"/>
      <c r="I99" s="116" t="n">
        <f aca="false">E99*H99</f>
        <v>0</v>
      </c>
      <c r="J99" s="117"/>
      <c r="K99" s="118" t="n">
        <f aca="false">E99*J99</f>
        <v>0</v>
      </c>
      <c r="L99" s="119"/>
      <c r="M99" s="120"/>
      <c r="N99" s="121" t="s">
        <v>51</v>
      </c>
      <c r="O99" s="122" t="s">
        <v>52</v>
      </c>
      <c r="P99" s="123"/>
      <c r="Q99" s="124"/>
    </row>
    <row r="100" customFormat="false" ht="12.75" hidden="false" customHeight="false" outlineLevel="0" collapsed="false">
      <c r="A100" s="112" t="n">
        <v>59</v>
      </c>
      <c r="B100" s="111" t="s">
        <v>216</v>
      </c>
      <c r="C100" s="111" t="s">
        <v>217</v>
      </c>
      <c r="D100" s="112" t="s">
        <v>165</v>
      </c>
      <c r="E100" s="117" t="n">
        <v>82</v>
      </c>
      <c r="F100" s="114"/>
      <c r="G100" s="115" t="n">
        <v>0.05494</v>
      </c>
      <c r="H100" s="116"/>
      <c r="I100" s="116" t="n">
        <f aca="false">E100*H100</f>
        <v>0</v>
      </c>
      <c r="J100" s="117"/>
      <c r="K100" s="118" t="n">
        <f aca="false">E100*J100</f>
        <v>0</v>
      </c>
      <c r="L100" s="119"/>
      <c r="M100" s="120"/>
      <c r="N100" s="121" t="s">
        <v>51</v>
      </c>
      <c r="O100" s="122" t="s">
        <v>52</v>
      </c>
      <c r="P100" s="123"/>
      <c r="Q100" s="124"/>
    </row>
    <row r="101" customFormat="false" ht="12.75" hidden="false" customHeight="false" outlineLevel="0" collapsed="false">
      <c r="A101" s="112" t="n">
        <v>60</v>
      </c>
      <c r="B101" s="111" t="s">
        <v>218</v>
      </c>
      <c r="C101" s="111" t="s">
        <v>219</v>
      </c>
      <c r="D101" s="112" t="s">
        <v>165</v>
      </c>
      <c r="E101" s="117" t="n">
        <v>44</v>
      </c>
      <c r="F101" s="114"/>
      <c r="G101" s="115" t="n">
        <v>0.03652</v>
      </c>
      <c r="H101" s="116"/>
      <c r="I101" s="116" t="n">
        <f aca="false">E101*H101</f>
        <v>0</v>
      </c>
      <c r="J101" s="117"/>
      <c r="K101" s="118" t="n">
        <f aca="false">E101*J101</f>
        <v>0</v>
      </c>
      <c r="L101" s="119"/>
      <c r="M101" s="120"/>
      <c r="N101" s="121" t="s">
        <v>51</v>
      </c>
      <c r="O101" s="122" t="s">
        <v>52</v>
      </c>
      <c r="P101" s="123"/>
      <c r="Q101" s="124"/>
    </row>
    <row r="102" customFormat="false" ht="12.75" hidden="false" customHeight="false" outlineLevel="0" collapsed="false">
      <c r="A102" s="112" t="n">
        <v>61</v>
      </c>
      <c r="B102" s="111" t="s">
        <v>220</v>
      </c>
      <c r="C102" s="111" t="s">
        <v>221</v>
      </c>
      <c r="D102" s="112" t="s">
        <v>165</v>
      </c>
      <c r="E102" s="117" t="n">
        <v>24.5</v>
      </c>
      <c r="F102" s="114"/>
      <c r="G102" s="115" t="n">
        <v>0.02475</v>
      </c>
      <c r="H102" s="116"/>
      <c r="I102" s="116" t="n">
        <f aca="false">E102*H102</f>
        <v>0</v>
      </c>
      <c r="J102" s="117"/>
      <c r="K102" s="118" t="n">
        <f aca="false">E102*J102</f>
        <v>0</v>
      </c>
      <c r="L102" s="119"/>
      <c r="M102" s="120"/>
      <c r="N102" s="121" t="s">
        <v>51</v>
      </c>
      <c r="O102" s="122" t="s">
        <v>52</v>
      </c>
      <c r="P102" s="123"/>
      <c r="Q102" s="124"/>
    </row>
    <row r="103" customFormat="false" ht="12.75" hidden="false" customHeight="false" outlineLevel="0" collapsed="false">
      <c r="A103" s="112" t="n">
        <v>62</v>
      </c>
      <c r="B103" s="111" t="s">
        <v>222</v>
      </c>
      <c r="C103" s="111" t="s">
        <v>223</v>
      </c>
      <c r="D103" s="112" t="s">
        <v>104</v>
      </c>
      <c r="E103" s="117" t="n">
        <v>12</v>
      </c>
      <c r="F103" s="114"/>
      <c r="G103" s="115" t="n">
        <v>0</v>
      </c>
      <c r="H103" s="116"/>
      <c r="I103" s="116" t="n">
        <f aca="false">E103*H103</f>
        <v>0</v>
      </c>
      <c r="J103" s="117"/>
      <c r="K103" s="118" t="n">
        <f aca="false">E103*J103</f>
        <v>0</v>
      </c>
      <c r="L103" s="119"/>
      <c r="M103" s="120"/>
      <c r="N103" s="121" t="s">
        <v>51</v>
      </c>
      <c r="O103" s="122" t="s">
        <v>52</v>
      </c>
      <c r="P103" s="123"/>
      <c r="Q103" s="124"/>
    </row>
    <row r="104" customFormat="false" ht="12.75" hidden="false" customHeight="false" outlineLevel="0" collapsed="false">
      <c r="A104" s="112" t="n">
        <v>63</v>
      </c>
      <c r="B104" s="111" t="s">
        <v>224</v>
      </c>
      <c r="C104" s="111" t="s">
        <v>225</v>
      </c>
      <c r="D104" s="112" t="s">
        <v>104</v>
      </c>
      <c r="E104" s="117" t="n">
        <v>3</v>
      </c>
      <c r="F104" s="114"/>
      <c r="G104" s="115" t="n">
        <v>0</v>
      </c>
      <c r="H104" s="116"/>
      <c r="I104" s="116" t="n">
        <f aca="false">E104*H104</f>
        <v>0</v>
      </c>
      <c r="J104" s="117"/>
      <c r="K104" s="118" t="n">
        <f aca="false">E104*J104</f>
        <v>0</v>
      </c>
      <c r="L104" s="119"/>
      <c r="M104" s="120"/>
      <c r="N104" s="121" t="s">
        <v>51</v>
      </c>
      <c r="O104" s="122" t="s">
        <v>52</v>
      </c>
      <c r="P104" s="123"/>
      <c r="Q104" s="124"/>
    </row>
    <row r="105" customFormat="false" ht="12.75" hidden="false" customHeight="false" outlineLevel="0" collapsed="false">
      <c r="A105" s="112" t="n">
        <v>64</v>
      </c>
      <c r="B105" s="111" t="s">
        <v>226</v>
      </c>
      <c r="C105" s="111" t="s">
        <v>227</v>
      </c>
      <c r="D105" s="112" t="s">
        <v>104</v>
      </c>
      <c r="E105" s="117" t="n">
        <v>3</v>
      </c>
      <c r="F105" s="114"/>
      <c r="G105" s="115" t="n">
        <v>0.0027</v>
      </c>
      <c r="H105" s="116"/>
      <c r="I105" s="116" t="n">
        <f aca="false">E105*H105</f>
        <v>0</v>
      </c>
      <c r="J105" s="117"/>
      <c r="K105" s="118" t="n">
        <f aca="false">E105*J105</f>
        <v>0</v>
      </c>
      <c r="L105" s="119"/>
      <c r="M105" s="120"/>
      <c r="N105" s="121" t="s">
        <v>51</v>
      </c>
      <c r="O105" s="122" t="s">
        <v>52</v>
      </c>
      <c r="P105" s="123"/>
      <c r="Q105" s="124"/>
    </row>
    <row r="106" customFormat="false" ht="12.75" hidden="false" customHeight="false" outlineLevel="0" collapsed="false">
      <c r="A106" s="112" t="n">
        <v>65</v>
      </c>
      <c r="B106" s="111" t="s">
        <v>228</v>
      </c>
      <c r="C106" s="111" t="s">
        <v>229</v>
      </c>
      <c r="D106" s="112" t="s">
        <v>104</v>
      </c>
      <c r="E106" s="117" t="n">
        <v>1</v>
      </c>
      <c r="F106" s="114"/>
      <c r="G106" s="115" t="n">
        <v>0</v>
      </c>
      <c r="H106" s="116"/>
      <c r="I106" s="116" t="n">
        <f aca="false">E106*H106</f>
        <v>0</v>
      </c>
      <c r="J106" s="117"/>
      <c r="K106" s="118" t="n">
        <f aca="false">E106*J106</f>
        <v>0</v>
      </c>
      <c r="L106" s="119"/>
      <c r="M106" s="120"/>
      <c r="N106" s="121" t="s">
        <v>51</v>
      </c>
      <c r="O106" s="122" t="s">
        <v>52</v>
      </c>
      <c r="P106" s="123"/>
      <c r="Q106" s="124"/>
    </row>
    <row r="107" customFormat="false" ht="12.75" hidden="false" customHeight="false" outlineLevel="0" collapsed="false">
      <c r="A107" s="112" t="n">
        <v>66</v>
      </c>
      <c r="B107" s="111" t="s">
        <v>230</v>
      </c>
      <c r="C107" s="111" t="s">
        <v>231</v>
      </c>
      <c r="D107" s="112" t="s">
        <v>104</v>
      </c>
      <c r="E107" s="117" t="n">
        <v>6</v>
      </c>
      <c r="F107" s="114"/>
      <c r="G107" s="115" t="n">
        <v>0.006</v>
      </c>
      <c r="H107" s="116"/>
      <c r="I107" s="116" t="n">
        <f aca="false">E107*H107</f>
        <v>0</v>
      </c>
      <c r="J107" s="117"/>
      <c r="K107" s="118" t="n">
        <f aca="false">E107*J107</f>
        <v>0</v>
      </c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7</v>
      </c>
      <c r="B108" s="111" t="s">
        <v>232</v>
      </c>
      <c r="C108" s="111" t="s">
        <v>233</v>
      </c>
      <c r="D108" s="112" t="s">
        <v>104</v>
      </c>
      <c r="E108" s="117" t="n">
        <v>9</v>
      </c>
      <c r="F108" s="114"/>
      <c r="G108" s="115" t="n">
        <v>0.0108</v>
      </c>
      <c r="H108" s="116"/>
      <c r="I108" s="116" t="n">
        <f aca="false">E108*H108</f>
        <v>0</v>
      </c>
      <c r="J108" s="117"/>
      <c r="K108" s="118" t="n">
        <f aca="false">E108*J108</f>
        <v>0</v>
      </c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68</v>
      </c>
      <c r="B109" s="111" t="s">
        <v>234</v>
      </c>
      <c r="C109" s="111" t="s">
        <v>235</v>
      </c>
      <c r="D109" s="112" t="s">
        <v>104</v>
      </c>
      <c r="E109" s="117" t="n">
        <v>1</v>
      </c>
      <c r="F109" s="114"/>
      <c r="G109" s="115" t="n">
        <v>0.0015</v>
      </c>
      <c r="H109" s="116"/>
      <c r="I109" s="116" t="n">
        <f aca="false">E109*H109</f>
        <v>0</v>
      </c>
      <c r="J109" s="117"/>
      <c r="K109" s="118" t="n">
        <f aca="false">E109*J109</f>
        <v>0</v>
      </c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69</v>
      </c>
      <c r="B110" s="111" t="s">
        <v>236</v>
      </c>
      <c r="C110" s="111" t="s">
        <v>237</v>
      </c>
      <c r="D110" s="112" t="s">
        <v>101</v>
      </c>
      <c r="E110" s="117" t="n">
        <v>18</v>
      </c>
      <c r="F110" s="114"/>
      <c r="G110" s="115" t="n">
        <v>0</v>
      </c>
      <c r="H110" s="116"/>
      <c r="I110" s="116" t="n">
        <f aca="false">E110*H110</f>
        <v>0</v>
      </c>
      <c r="J110" s="117"/>
      <c r="K110" s="118" t="n">
        <f aca="false">E110*J110</f>
        <v>0</v>
      </c>
      <c r="L110" s="119"/>
      <c r="M110" s="120"/>
      <c r="N110" s="121" t="s">
        <v>51</v>
      </c>
      <c r="O110" s="122" t="s">
        <v>52</v>
      </c>
      <c r="P110" s="123" t="s">
        <v>238</v>
      </c>
      <c r="Q110" s="124"/>
    </row>
    <row r="111" customFormat="false" ht="12.75" hidden="false" customHeight="false" outlineLevel="0" collapsed="false">
      <c r="A111" s="112" t="n">
        <v>70</v>
      </c>
      <c r="B111" s="111" t="s">
        <v>239</v>
      </c>
      <c r="C111" s="111" t="s">
        <v>240</v>
      </c>
      <c r="D111" s="112" t="s">
        <v>101</v>
      </c>
      <c r="E111" s="117" t="n">
        <v>35</v>
      </c>
      <c r="F111" s="114"/>
      <c r="G111" s="115" t="n">
        <v>0</v>
      </c>
      <c r="H111" s="116"/>
      <c r="I111" s="116" t="n">
        <f aca="false">E111*H111</f>
        <v>0</v>
      </c>
      <c r="J111" s="117"/>
      <c r="K111" s="118" t="n">
        <f aca="false">E111*J111</f>
        <v>0</v>
      </c>
      <c r="L111" s="119"/>
      <c r="M111" s="120"/>
      <c r="N111" s="121" t="s">
        <v>51</v>
      </c>
      <c r="O111" s="122" t="s">
        <v>52</v>
      </c>
      <c r="P111" s="123" t="s">
        <v>241</v>
      </c>
      <c r="Q111" s="124"/>
    </row>
    <row r="112" customFormat="false" ht="12.75" hidden="false" customHeight="false" outlineLevel="0" collapsed="false">
      <c r="A112" s="112" t="n">
        <v>71</v>
      </c>
      <c r="B112" s="111" t="s">
        <v>242</v>
      </c>
      <c r="C112" s="111" t="s">
        <v>243</v>
      </c>
      <c r="D112" s="112" t="s">
        <v>101</v>
      </c>
      <c r="E112" s="117" t="n">
        <v>7</v>
      </c>
      <c r="F112" s="114"/>
      <c r="G112" s="115" t="n">
        <v>0</v>
      </c>
      <c r="H112" s="116"/>
      <c r="I112" s="116" t="n">
        <f aca="false">E112*H112</f>
        <v>0</v>
      </c>
      <c r="J112" s="117"/>
      <c r="K112" s="118" t="n">
        <f aca="false">E112*J112</f>
        <v>0</v>
      </c>
      <c r="L112" s="119"/>
      <c r="M112" s="120"/>
      <c r="N112" s="121" t="s">
        <v>51</v>
      </c>
      <c r="O112" s="122" t="s">
        <v>52</v>
      </c>
      <c r="P112" s="123" t="s">
        <v>244</v>
      </c>
      <c r="Q112" s="124"/>
    </row>
    <row r="113" customFormat="false" ht="12.75" hidden="false" customHeight="false" outlineLevel="0" collapsed="false">
      <c r="A113" s="112" t="n">
        <v>72</v>
      </c>
      <c r="B113" s="111" t="s">
        <v>245</v>
      </c>
      <c r="C113" s="111" t="s">
        <v>246</v>
      </c>
      <c r="D113" s="112" t="s">
        <v>101</v>
      </c>
      <c r="E113" s="117" t="n">
        <v>22</v>
      </c>
      <c r="F113" s="114"/>
      <c r="G113" s="115" t="n">
        <v>0</v>
      </c>
      <c r="H113" s="116"/>
      <c r="I113" s="116" t="n">
        <f aca="false">E113*H113</f>
        <v>0</v>
      </c>
      <c r="J113" s="117"/>
      <c r="K113" s="118" t="n">
        <f aca="false">E113*J113</f>
        <v>0</v>
      </c>
      <c r="L113" s="119"/>
      <c r="M113" s="120"/>
      <c r="N113" s="121" t="s">
        <v>51</v>
      </c>
      <c r="O113" s="122" t="s">
        <v>52</v>
      </c>
      <c r="P113" s="123" t="s">
        <v>247</v>
      </c>
      <c r="Q113" s="124"/>
    </row>
    <row r="114" customFormat="false" ht="12.75" hidden="false" customHeight="false" outlineLevel="0" collapsed="false">
      <c r="A114" s="112" t="n">
        <v>73</v>
      </c>
      <c r="B114" s="111" t="s">
        <v>248</v>
      </c>
      <c r="C114" s="111" t="s">
        <v>249</v>
      </c>
      <c r="D114" s="112" t="s">
        <v>104</v>
      </c>
      <c r="E114" s="117" t="n">
        <v>18</v>
      </c>
      <c r="F114" s="114"/>
      <c r="G114" s="115" t="n">
        <v>0.10314</v>
      </c>
      <c r="H114" s="116"/>
      <c r="I114" s="116" t="n">
        <f aca="false">E114*H114</f>
        <v>0</v>
      </c>
      <c r="J114" s="117"/>
      <c r="K114" s="118" t="n">
        <f aca="false">E114*J114</f>
        <v>0</v>
      </c>
      <c r="L114" s="119"/>
      <c r="M114" s="120"/>
      <c r="N114" s="121" t="s">
        <v>51</v>
      </c>
      <c r="O114" s="122" t="s">
        <v>52</v>
      </c>
      <c r="P114" s="123" t="s">
        <v>238</v>
      </c>
      <c r="Q114" s="124"/>
    </row>
    <row r="115" customFormat="false" ht="12.75" hidden="false" customHeight="false" outlineLevel="0" collapsed="false">
      <c r="A115" s="112" t="n">
        <v>74</v>
      </c>
      <c r="B115" s="111" t="s">
        <v>250</v>
      </c>
      <c r="C115" s="111" t="s">
        <v>251</v>
      </c>
      <c r="D115" s="112" t="s">
        <v>104</v>
      </c>
      <c r="E115" s="117" t="n">
        <v>3</v>
      </c>
      <c r="F115" s="114"/>
      <c r="G115" s="115" t="n">
        <v>0.015</v>
      </c>
      <c r="H115" s="116"/>
      <c r="I115" s="116" t="n">
        <f aca="false">E115*H115</f>
        <v>0</v>
      </c>
      <c r="J115" s="117"/>
      <c r="K115" s="118" t="n">
        <f aca="false">E115*J115</f>
        <v>0</v>
      </c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112" t="n">
        <v>75</v>
      </c>
      <c r="B116" s="111" t="s">
        <v>252</v>
      </c>
      <c r="C116" s="111" t="s">
        <v>253</v>
      </c>
      <c r="D116" s="112" t="s">
        <v>104</v>
      </c>
      <c r="E116" s="117" t="n">
        <v>15</v>
      </c>
      <c r="F116" s="114"/>
      <c r="G116" s="115" t="n">
        <v>0</v>
      </c>
      <c r="H116" s="116"/>
      <c r="I116" s="116" t="n">
        <f aca="false">E116*H116</f>
        <v>0</v>
      </c>
      <c r="J116" s="117"/>
      <c r="K116" s="118" t="n">
        <f aca="false">E116*J116</f>
        <v>0</v>
      </c>
      <c r="L116" s="119"/>
      <c r="M116" s="120"/>
      <c r="N116" s="121" t="s">
        <v>51</v>
      </c>
      <c r="O116" s="122" t="s">
        <v>52</v>
      </c>
      <c r="P116" s="123"/>
      <c r="Q116" s="124"/>
    </row>
    <row r="117" customFormat="false" ht="12.75" hidden="false" customHeight="false" outlineLevel="0" collapsed="false">
      <c r="A117" s="112" t="n">
        <v>76</v>
      </c>
      <c r="B117" s="111" t="s">
        <v>254</v>
      </c>
      <c r="C117" s="111" t="s">
        <v>255</v>
      </c>
      <c r="D117" s="112" t="s">
        <v>101</v>
      </c>
      <c r="E117" s="117" t="n">
        <v>5</v>
      </c>
      <c r="F117" s="114"/>
      <c r="G117" s="115" t="n">
        <v>0.10285</v>
      </c>
      <c r="H117" s="116"/>
      <c r="I117" s="116" t="n">
        <f aca="false">E117*H117</f>
        <v>0</v>
      </c>
      <c r="J117" s="117"/>
      <c r="K117" s="118" t="n">
        <f aca="false">E117*J117</f>
        <v>0</v>
      </c>
      <c r="L117" s="119"/>
      <c r="M117" s="120"/>
      <c r="N117" s="121" t="s">
        <v>51</v>
      </c>
      <c r="O117" s="122" t="s">
        <v>52</v>
      </c>
      <c r="P117" s="123"/>
      <c r="Q117" s="124"/>
    </row>
    <row r="118" customFormat="false" ht="12.75" hidden="false" customHeight="false" outlineLevel="0" collapsed="false">
      <c r="A118" s="112" t="n">
        <v>77</v>
      </c>
      <c r="B118" s="111" t="s">
        <v>256</v>
      </c>
      <c r="C118" s="111" t="s">
        <v>257</v>
      </c>
      <c r="D118" s="112" t="s">
        <v>104</v>
      </c>
      <c r="E118" s="117" t="n">
        <v>5</v>
      </c>
      <c r="F118" s="114"/>
      <c r="G118" s="115" t="n">
        <v>0.05</v>
      </c>
      <c r="H118" s="116"/>
      <c r="I118" s="116" t="n">
        <f aca="false">E118*H118</f>
        <v>0</v>
      </c>
      <c r="J118" s="117"/>
      <c r="K118" s="118" t="n">
        <f aca="false">E118*J118</f>
        <v>0</v>
      </c>
      <c r="L118" s="119"/>
      <c r="M118" s="120"/>
      <c r="N118" s="121" t="s">
        <v>51</v>
      </c>
      <c r="O118" s="122" t="s">
        <v>52</v>
      </c>
      <c r="P118" s="123"/>
      <c r="Q118" s="124"/>
    </row>
    <row r="119" customFormat="false" ht="12.75" hidden="false" customHeight="false" outlineLevel="0" collapsed="false">
      <c r="A119" s="112"/>
      <c r="B119" s="111"/>
      <c r="C119" s="111" t="s">
        <v>258</v>
      </c>
      <c r="D119" s="112"/>
      <c r="E119" s="117"/>
      <c r="F119" s="114"/>
      <c r="G119" s="115"/>
      <c r="H119" s="116"/>
      <c r="I119" s="116"/>
      <c r="J119" s="117"/>
      <c r="K119" s="11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12" t="n">
        <v>78</v>
      </c>
      <c r="B120" s="111" t="s">
        <v>259</v>
      </c>
      <c r="C120" s="111" t="s">
        <v>260</v>
      </c>
      <c r="D120" s="112" t="s">
        <v>101</v>
      </c>
      <c r="E120" s="117" t="n">
        <v>5</v>
      </c>
      <c r="F120" s="114"/>
      <c r="G120" s="115" t="n">
        <v>0.02355</v>
      </c>
      <c r="H120" s="116"/>
      <c r="I120" s="116" t="n">
        <f aca="false">E120*H120</f>
        <v>0</v>
      </c>
      <c r="J120" s="117"/>
      <c r="K120" s="118" t="n">
        <f aca="false">E120*J120</f>
        <v>0</v>
      </c>
      <c r="L120" s="119"/>
      <c r="M120" s="120"/>
      <c r="N120" s="121" t="s">
        <v>51</v>
      </c>
      <c r="O120" s="122" t="s">
        <v>52</v>
      </c>
      <c r="P120" s="123"/>
      <c r="Q120" s="124"/>
    </row>
    <row r="121" customFormat="false" ht="12.75" hidden="false" customHeight="false" outlineLevel="0" collapsed="false">
      <c r="A121" s="112" t="n">
        <v>79</v>
      </c>
      <c r="B121" s="111" t="s">
        <v>261</v>
      </c>
      <c r="C121" s="111" t="s">
        <v>262</v>
      </c>
      <c r="D121" s="112" t="s">
        <v>101</v>
      </c>
      <c r="E121" s="117" t="n">
        <v>2</v>
      </c>
      <c r="F121" s="114"/>
      <c r="G121" s="115" t="n">
        <v>0.00942</v>
      </c>
      <c r="H121" s="116"/>
      <c r="I121" s="116" t="n">
        <f aca="false">E121*H121</f>
        <v>0</v>
      </c>
      <c r="J121" s="117"/>
      <c r="K121" s="118" t="n">
        <f aca="false">E121*J121</f>
        <v>0</v>
      </c>
      <c r="L121" s="119"/>
      <c r="M121" s="120"/>
      <c r="N121" s="121" t="s">
        <v>51</v>
      </c>
      <c r="O121" s="122" t="s">
        <v>52</v>
      </c>
      <c r="P121" s="123"/>
      <c r="Q121" s="124"/>
    </row>
    <row r="122" customFormat="false" ht="12.75" hidden="false" customHeight="false" outlineLevel="0" collapsed="false">
      <c r="A122" s="112" t="n">
        <v>80</v>
      </c>
      <c r="B122" s="111" t="s">
        <v>263</v>
      </c>
      <c r="C122" s="111" t="s">
        <v>264</v>
      </c>
      <c r="D122" s="112" t="s">
        <v>104</v>
      </c>
      <c r="E122" s="117" t="n">
        <v>2</v>
      </c>
      <c r="F122" s="114"/>
      <c r="G122" s="115" t="n">
        <v>0.003</v>
      </c>
      <c r="H122" s="116"/>
      <c r="I122" s="116" t="n">
        <f aca="false">E122*H122</f>
        <v>0</v>
      </c>
      <c r="J122" s="117"/>
      <c r="K122" s="118" t="n">
        <f aca="false">E122*J122</f>
        <v>0</v>
      </c>
      <c r="L122" s="119"/>
      <c r="M122" s="120"/>
      <c r="N122" s="121" t="s">
        <v>51</v>
      </c>
      <c r="O122" s="122" t="s">
        <v>52</v>
      </c>
      <c r="P122" s="123"/>
      <c r="Q122" s="124"/>
    </row>
    <row r="123" customFormat="false" ht="12.75" hidden="false" customHeight="false" outlineLevel="0" collapsed="false">
      <c r="A123" s="112" t="n">
        <v>81</v>
      </c>
      <c r="B123" s="111" t="s">
        <v>265</v>
      </c>
      <c r="C123" s="111" t="s">
        <v>266</v>
      </c>
      <c r="D123" s="112" t="s">
        <v>165</v>
      </c>
      <c r="E123" s="117" t="n">
        <v>393</v>
      </c>
      <c r="F123" s="114"/>
      <c r="G123" s="115" t="n">
        <v>0</v>
      </c>
      <c r="H123" s="116"/>
      <c r="I123" s="116" t="n">
        <f aca="false">E123*H123</f>
        <v>0</v>
      </c>
      <c r="J123" s="117"/>
      <c r="K123" s="118" t="n">
        <f aca="false">E123*J123</f>
        <v>0</v>
      </c>
      <c r="L123" s="119"/>
      <c r="M123" s="120"/>
      <c r="N123" s="121" t="s">
        <v>51</v>
      </c>
      <c r="O123" s="122" t="s">
        <v>52</v>
      </c>
      <c r="P123" s="123" t="s">
        <v>267</v>
      </c>
      <c r="Q123" s="124"/>
    </row>
    <row r="124" customFormat="false" ht="12.75" hidden="false" customHeight="false" outlineLevel="0" collapsed="false">
      <c r="A124" s="112" t="n">
        <v>82</v>
      </c>
      <c r="B124" s="111" t="s">
        <v>268</v>
      </c>
      <c r="C124" s="111" t="s">
        <v>269</v>
      </c>
      <c r="D124" s="112" t="s">
        <v>165</v>
      </c>
      <c r="E124" s="117" t="n">
        <v>42</v>
      </c>
      <c r="F124" s="114"/>
      <c r="G124" s="115" t="n">
        <v>0</v>
      </c>
      <c r="H124" s="116"/>
      <c r="I124" s="116" t="n">
        <f aca="false">E124*H124</f>
        <v>0</v>
      </c>
      <c r="J124" s="117"/>
      <c r="K124" s="118" t="n">
        <f aca="false">E124*J124</f>
        <v>0</v>
      </c>
      <c r="L124" s="119"/>
      <c r="M124" s="120"/>
      <c r="N124" s="121" t="s">
        <v>51</v>
      </c>
      <c r="O124" s="122" t="s">
        <v>52</v>
      </c>
      <c r="P124" s="123"/>
      <c r="Q124" s="124"/>
    </row>
    <row r="125" customFormat="false" ht="12.75" hidden="false" customHeight="false" outlineLevel="0" collapsed="false">
      <c r="A125" s="112" t="n">
        <v>83</v>
      </c>
      <c r="B125" s="111" t="s">
        <v>270</v>
      </c>
      <c r="C125" s="111" t="s">
        <v>271</v>
      </c>
      <c r="D125" s="112" t="s">
        <v>76</v>
      </c>
      <c r="E125" s="117" t="n">
        <v>1.92</v>
      </c>
      <c r="F125" s="114"/>
      <c r="G125" s="115" t="n">
        <v>0</v>
      </c>
      <c r="H125" s="116"/>
      <c r="I125" s="116" t="n">
        <f aca="false">E125*H125</f>
        <v>0</v>
      </c>
      <c r="J125" s="117"/>
      <c r="K125" s="118" t="n">
        <f aca="false">E125*J125</f>
        <v>0</v>
      </c>
      <c r="L125" s="119"/>
      <c r="M125" s="120"/>
      <c r="N125" s="121" t="s">
        <v>51</v>
      </c>
      <c r="O125" s="122" t="s">
        <v>52</v>
      </c>
      <c r="P125" s="123"/>
      <c r="Q125" s="124"/>
    </row>
    <row r="126" customFormat="false" ht="12.75" hidden="false" customHeight="false" outlineLevel="0" collapsed="false">
      <c r="A126" s="112"/>
      <c r="B126" s="110" t="s">
        <v>87</v>
      </c>
      <c r="C126" s="111"/>
      <c r="D126" s="112"/>
      <c r="E126" s="117"/>
      <c r="F126" s="114"/>
      <c r="G126" s="115"/>
      <c r="H126" s="116"/>
      <c r="I126" s="116"/>
      <c r="J126" s="117"/>
      <c r="K126" s="11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09" t="n">
        <v>722</v>
      </c>
      <c r="B127" s="110" t="s">
        <v>272</v>
      </c>
      <c r="C127" s="111"/>
      <c r="D127" s="112"/>
      <c r="E127" s="117"/>
      <c r="F127" s="114"/>
      <c r="G127" s="115"/>
      <c r="H127" s="116"/>
      <c r="I127" s="116"/>
      <c r="J127" s="117"/>
      <c r="K127" s="11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12" t="n">
        <v>84</v>
      </c>
      <c r="B128" s="111" t="s">
        <v>273</v>
      </c>
      <c r="C128" s="111" t="s">
        <v>274</v>
      </c>
      <c r="D128" s="112" t="s">
        <v>165</v>
      </c>
      <c r="E128" s="117" t="n">
        <v>45.5</v>
      </c>
      <c r="F128" s="114"/>
      <c r="G128" s="115" t="n">
        <v>0.72618</v>
      </c>
      <c r="H128" s="116"/>
      <c r="I128" s="116" t="n">
        <f aca="false">E128*H128</f>
        <v>0</v>
      </c>
      <c r="J128" s="117"/>
      <c r="K128" s="118" t="n">
        <f aca="false">E128*J128</f>
        <v>0</v>
      </c>
      <c r="L128" s="119"/>
      <c r="M128" s="120"/>
      <c r="N128" s="121" t="s">
        <v>51</v>
      </c>
      <c r="O128" s="122" t="s">
        <v>52</v>
      </c>
      <c r="P128" s="123"/>
      <c r="Q128" s="124"/>
    </row>
    <row r="129" customFormat="false" ht="12.75" hidden="false" customHeight="false" outlineLevel="0" collapsed="false">
      <c r="A129" s="112" t="n">
        <v>85</v>
      </c>
      <c r="B129" s="111" t="s">
        <v>275</v>
      </c>
      <c r="C129" s="111" t="s">
        <v>276</v>
      </c>
      <c r="D129" s="112" t="s">
        <v>165</v>
      </c>
      <c r="E129" s="117" t="n">
        <v>64</v>
      </c>
      <c r="F129" s="114"/>
      <c r="G129" s="115" t="n">
        <v>1.14432</v>
      </c>
      <c r="H129" s="116"/>
      <c r="I129" s="116" t="n">
        <f aca="false">E129*H129</f>
        <v>0</v>
      </c>
      <c r="J129" s="117"/>
      <c r="K129" s="118" t="n">
        <f aca="false">E129*J129</f>
        <v>0</v>
      </c>
      <c r="L129" s="119"/>
      <c r="M129" s="120"/>
      <c r="N129" s="121" t="s">
        <v>51</v>
      </c>
      <c r="O129" s="122" t="s">
        <v>52</v>
      </c>
      <c r="P129" s="123"/>
      <c r="Q129" s="124"/>
    </row>
    <row r="130" customFormat="false" ht="12.75" hidden="false" customHeight="false" outlineLevel="0" collapsed="false">
      <c r="A130" s="112" t="n">
        <v>86</v>
      </c>
      <c r="B130" s="111" t="s">
        <v>277</v>
      </c>
      <c r="C130" s="111" t="s">
        <v>278</v>
      </c>
      <c r="D130" s="112" t="s">
        <v>165</v>
      </c>
      <c r="E130" s="117" t="n">
        <v>202</v>
      </c>
      <c r="F130" s="114"/>
      <c r="G130" s="115" t="n">
        <v>0.05454</v>
      </c>
      <c r="H130" s="116"/>
      <c r="I130" s="116" t="n">
        <f aca="false">E130*H130</f>
        <v>0</v>
      </c>
      <c r="J130" s="117"/>
      <c r="K130" s="118" t="n">
        <f aca="false">E130*J130</f>
        <v>0</v>
      </c>
      <c r="L130" s="119"/>
      <c r="M130" s="120"/>
      <c r="N130" s="121" t="s">
        <v>51</v>
      </c>
      <c r="O130" s="122" t="s">
        <v>52</v>
      </c>
      <c r="P130" s="123" t="s">
        <v>279</v>
      </c>
      <c r="Q130" s="124"/>
    </row>
    <row r="131" customFormat="false" ht="12.75" hidden="false" customHeight="false" outlineLevel="0" collapsed="false">
      <c r="A131" s="112"/>
      <c r="B131" s="111"/>
      <c r="C131" s="111"/>
      <c r="D131" s="112"/>
      <c r="E131" s="117"/>
      <c r="F131" s="114"/>
      <c r="G131" s="115"/>
      <c r="H131" s="116"/>
      <c r="I131" s="116"/>
      <c r="J131" s="117"/>
      <c r="K131" s="118"/>
      <c r="L131" s="119"/>
      <c r="M131" s="120"/>
      <c r="N131" s="121"/>
      <c r="O131" s="122"/>
      <c r="P131" s="123" t="s">
        <v>280</v>
      </c>
      <c r="Q131" s="124"/>
    </row>
    <row r="132" customFormat="false" ht="12.75" hidden="false" customHeight="false" outlineLevel="0" collapsed="false">
      <c r="A132" s="112"/>
      <c r="B132" s="111"/>
      <c r="C132" s="111"/>
      <c r="D132" s="112"/>
      <c r="E132" s="117"/>
      <c r="F132" s="114"/>
      <c r="G132" s="115"/>
      <c r="H132" s="116"/>
      <c r="I132" s="116"/>
      <c r="J132" s="117"/>
      <c r="K132" s="118"/>
      <c r="L132" s="119"/>
      <c r="M132" s="120"/>
      <c r="N132" s="121"/>
      <c r="O132" s="122"/>
      <c r="P132" s="123" t="s">
        <v>281</v>
      </c>
      <c r="Q132" s="124"/>
    </row>
    <row r="133" customFormat="false" ht="12.75" hidden="false" customHeight="false" outlineLevel="0" collapsed="false">
      <c r="A133" s="112"/>
      <c r="B133" s="111"/>
      <c r="C133" s="111"/>
      <c r="D133" s="112"/>
      <c r="E133" s="117"/>
      <c r="F133" s="114"/>
      <c r="G133" s="115"/>
      <c r="H133" s="116"/>
      <c r="I133" s="116"/>
      <c r="J133" s="117"/>
      <c r="K133" s="118"/>
      <c r="L133" s="119"/>
      <c r="M133" s="120"/>
      <c r="N133" s="121"/>
      <c r="O133" s="122"/>
      <c r="P133" s="123" t="s">
        <v>282</v>
      </c>
      <c r="Q133" s="124"/>
    </row>
    <row r="134" customFormat="false" ht="12.75" hidden="false" customHeight="false" outlineLevel="0" collapsed="false">
      <c r="A134" s="112"/>
      <c r="B134" s="111"/>
      <c r="C134" s="111"/>
      <c r="D134" s="112"/>
      <c r="E134" s="117"/>
      <c r="F134" s="114"/>
      <c r="G134" s="115"/>
      <c r="H134" s="116"/>
      <c r="I134" s="116"/>
      <c r="J134" s="117"/>
      <c r="K134" s="118"/>
      <c r="L134" s="119"/>
      <c r="M134" s="120"/>
      <c r="N134" s="121"/>
      <c r="O134" s="122"/>
      <c r="P134" s="123" t="s">
        <v>283</v>
      </c>
      <c r="Q134" s="124"/>
    </row>
    <row r="135" customFormat="false" ht="12.75" hidden="false" customHeight="false" outlineLevel="0" collapsed="false">
      <c r="A135" s="112" t="n">
        <v>87</v>
      </c>
      <c r="B135" s="111" t="s">
        <v>284</v>
      </c>
      <c r="C135" s="111" t="s">
        <v>285</v>
      </c>
      <c r="D135" s="112" t="s">
        <v>165</v>
      </c>
      <c r="E135" s="117" t="n">
        <v>83</v>
      </c>
      <c r="F135" s="114"/>
      <c r="G135" s="115" t="n">
        <v>0.0332</v>
      </c>
      <c r="H135" s="116"/>
      <c r="I135" s="116" t="n">
        <f aca="false">E135*H135</f>
        <v>0</v>
      </c>
      <c r="J135" s="117"/>
      <c r="K135" s="118" t="n">
        <f aca="false">E135*J135</f>
        <v>0</v>
      </c>
      <c r="L135" s="119"/>
      <c r="M135" s="120"/>
      <c r="N135" s="121" t="s">
        <v>51</v>
      </c>
      <c r="O135" s="122" t="s">
        <v>52</v>
      </c>
      <c r="P135" s="123" t="s">
        <v>286</v>
      </c>
      <c r="Q135" s="124"/>
    </row>
    <row r="136" customFormat="false" ht="12.75" hidden="false" customHeight="false" outlineLevel="0" collapsed="false">
      <c r="A136" s="112"/>
      <c r="B136" s="111"/>
      <c r="C136" s="111"/>
      <c r="D136" s="112"/>
      <c r="E136" s="117"/>
      <c r="F136" s="114"/>
      <c r="G136" s="115"/>
      <c r="H136" s="116"/>
      <c r="I136" s="116"/>
      <c r="J136" s="117"/>
      <c r="K136" s="118"/>
      <c r="L136" s="119"/>
      <c r="M136" s="120"/>
      <c r="N136" s="121"/>
      <c r="O136" s="122"/>
      <c r="P136" s="123" t="s">
        <v>287</v>
      </c>
      <c r="Q136" s="124"/>
    </row>
    <row r="137" customFormat="false" ht="12.75" hidden="false" customHeight="false" outlineLevel="0" collapsed="false">
      <c r="A137" s="112" t="n">
        <v>88</v>
      </c>
      <c r="B137" s="111" t="s">
        <v>288</v>
      </c>
      <c r="C137" s="111" t="s">
        <v>289</v>
      </c>
      <c r="D137" s="112" t="s">
        <v>165</v>
      </c>
      <c r="E137" s="117" t="n">
        <v>93</v>
      </c>
      <c r="F137" s="114"/>
      <c r="G137" s="115" t="n">
        <v>0.06231</v>
      </c>
      <c r="H137" s="116"/>
      <c r="I137" s="116" t="n">
        <f aca="false">E137*H137</f>
        <v>0</v>
      </c>
      <c r="J137" s="117"/>
      <c r="K137" s="118" t="n">
        <f aca="false">E137*J137</f>
        <v>0</v>
      </c>
      <c r="L137" s="119"/>
      <c r="M137" s="120"/>
      <c r="N137" s="121" t="s">
        <v>51</v>
      </c>
      <c r="O137" s="122" t="s">
        <v>52</v>
      </c>
      <c r="P137" s="123" t="s">
        <v>290</v>
      </c>
      <c r="Q137" s="124"/>
    </row>
    <row r="138" customFormat="false" ht="12.75" hidden="false" customHeight="false" outlineLevel="0" collapsed="false">
      <c r="A138" s="112"/>
      <c r="B138" s="111"/>
      <c r="C138" s="111"/>
      <c r="D138" s="112"/>
      <c r="E138" s="117"/>
      <c r="F138" s="114"/>
      <c r="G138" s="115"/>
      <c r="H138" s="116"/>
      <c r="I138" s="116"/>
      <c r="J138" s="117"/>
      <c r="K138" s="118"/>
      <c r="L138" s="119"/>
      <c r="M138" s="120"/>
      <c r="N138" s="121"/>
      <c r="O138" s="122"/>
      <c r="P138" s="123" t="s">
        <v>291</v>
      </c>
      <c r="Q138" s="124"/>
    </row>
    <row r="139" customFormat="false" ht="12.75" hidden="false" customHeight="false" outlineLevel="0" collapsed="false">
      <c r="A139" s="112" t="n">
        <v>89</v>
      </c>
      <c r="B139" s="111" t="s">
        <v>292</v>
      </c>
      <c r="C139" s="111" t="s">
        <v>293</v>
      </c>
      <c r="D139" s="112" t="s">
        <v>165</v>
      </c>
      <c r="E139" s="117" t="n">
        <v>47</v>
      </c>
      <c r="F139" s="114"/>
      <c r="G139" s="115" t="n">
        <v>0.04559</v>
      </c>
      <c r="H139" s="116"/>
      <c r="I139" s="116" t="n">
        <f aca="false">E139*H139</f>
        <v>0</v>
      </c>
      <c r="J139" s="117"/>
      <c r="K139" s="118" t="n">
        <f aca="false">E139*J139</f>
        <v>0</v>
      </c>
      <c r="L139" s="119"/>
      <c r="M139" s="120"/>
      <c r="N139" s="121" t="s">
        <v>51</v>
      </c>
      <c r="O139" s="122" t="s">
        <v>52</v>
      </c>
      <c r="P139" s="123" t="s">
        <v>294</v>
      </c>
      <c r="Q139" s="124"/>
    </row>
    <row r="140" customFormat="false" ht="12.75" hidden="false" customHeight="false" outlineLevel="0" collapsed="false">
      <c r="A140" s="112" t="n">
        <v>90</v>
      </c>
      <c r="B140" s="111" t="s">
        <v>295</v>
      </c>
      <c r="C140" s="111" t="s">
        <v>296</v>
      </c>
      <c r="D140" s="112" t="s">
        <v>165</v>
      </c>
      <c r="E140" s="117" t="n">
        <v>15.5</v>
      </c>
      <c r="F140" s="114"/>
      <c r="G140" s="115" t="n">
        <v>0.02387</v>
      </c>
      <c r="H140" s="116"/>
      <c r="I140" s="116" t="n">
        <f aca="false">E140*H140</f>
        <v>0</v>
      </c>
      <c r="J140" s="117"/>
      <c r="K140" s="118" t="n">
        <f aca="false">E140*J140</f>
        <v>0</v>
      </c>
      <c r="L140" s="119"/>
      <c r="M140" s="120"/>
      <c r="N140" s="121" t="s">
        <v>51</v>
      </c>
      <c r="O140" s="122" t="s">
        <v>52</v>
      </c>
      <c r="P140" s="123"/>
      <c r="Q140" s="124"/>
    </row>
    <row r="141" customFormat="false" ht="12.75" hidden="false" customHeight="false" outlineLevel="0" collapsed="false">
      <c r="A141" s="112" t="n">
        <v>91</v>
      </c>
      <c r="B141" s="111" t="s">
        <v>297</v>
      </c>
      <c r="C141" s="111" t="s">
        <v>298</v>
      </c>
      <c r="D141" s="112" t="s">
        <v>165</v>
      </c>
      <c r="E141" s="117" t="n">
        <v>52</v>
      </c>
      <c r="F141" s="114"/>
      <c r="G141" s="115" t="n">
        <v>0.22464</v>
      </c>
      <c r="H141" s="116"/>
      <c r="I141" s="116" t="n">
        <f aca="false">E141*H141</f>
        <v>0</v>
      </c>
      <c r="J141" s="117"/>
      <c r="K141" s="118" t="n">
        <f aca="false">E141*J141</f>
        <v>0</v>
      </c>
      <c r="L141" s="119"/>
      <c r="M141" s="120"/>
      <c r="N141" s="121" t="s">
        <v>51</v>
      </c>
      <c r="O141" s="122" t="s">
        <v>52</v>
      </c>
      <c r="P141" s="123"/>
      <c r="Q141" s="124"/>
    </row>
    <row r="142" customFormat="false" ht="12.75" hidden="false" customHeight="false" outlineLevel="0" collapsed="false">
      <c r="A142" s="112" t="n">
        <v>92</v>
      </c>
      <c r="B142" s="111" t="s">
        <v>299</v>
      </c>
      <c r="C142" s="111" t="s">
        <v>300</v>
      </c>
      <c r="D142" s="112" t="s">
        <v>101</v>
      </c>
      <c r="E142" s="117" t="n">
        <v>82</v>
      </c>
      <c r="F142" s="114"/>
      <c r="G142" s="115" t="n">
        <v>0</v>
      </c>
      <c r="H142" s="116"/>
      <c r="I142" s="116" t="n">
        <f aca="false">E142*H142</f>
        <v>0</v>
      </c>
      <c r="J142" s="117"/>
      <c r="K142" s="118" t="n">
        <f aca="false">E142*J142</f>
        <v>0</v>
      </c>
      <c r="L142" s="119"/>
      <c r="M142" s="120"/>
      <c r="N142" s="121" t="s">
        <v>51</v>
      </c>
      <c r="O142" s="122" t="s">
        <v>52</v>
      </c>
      <c r="P142" s="123" t="s">
        <v>301</v>
      </c>
      <c r="Q142" s="124"/>
    </row>
    <row r="143" customFormat="false" ht="12.75" hidden="false" customHeight="false" outlineLevel="0" collapsed="false">
      <c r="A143" s="112" t="n">
        <v>93</v>
      </c>
      <c r="B143" s="111" t="s">
        <v>302</v>
      </c>
      <c r="C143" s="111" t="s">
        <v>303</v>
      </c>
      <c r="D143" s="112" t="s">
        <v>101</v>
      </c>
      <c r="E143" s="117" t="n">
        <v>22</v>
      </c>
      <c r="F143" s="114"/>
      <c r="G143" s="115" t="n">
        <v>0.01826</v>
      </c>
      <c r="H143" s="116"/>
      <c r="I143" s="116" t="n">
        <f aca="false">E143*H143</f>
        <v>0</v>
      </c>
      <c r="J143" s="117"/>
      <c r="K143" s="118" t="n">
        <f aca="false">E143*J143</f>
        <v>0</v>
      </c>
      <c r="L143" s="119"/>
      <c r="M143" s="120"/>
      <c r="N143" s="121" t="s">
        <v>51</v>
      </c>
      <c r="O143" s="122" t="s">
        <v>52</v>
      </c>
      <c r="P143" s="123" t="s">
        <v>304</v>
      </c>
      <c r="Q143" s="124"/>
    </row>
    <row r="144" customFormat="false" ht="12.75" hidden="false" customHeight="false" outlineLevel="0" collapsed="false">
      <c r="A144" s="112" t="n">
        <v>94</v>
      </c>
      <c r="B144" s="111" t="s">
        <v>305</v>
      </c>
      <c r="C144" s="111" t="s">
        <v>303</v>
      </c>
      <c r="D144" s="112" t="s">
        <v>306</v>
      </c>
      <c r="E144" s="117" t="n">
        <v>29</v>
      </c>
      <c r="F144" s="114"/>
      <c r="G144" s="115" t="n">
        <v>0.05684</v>
      </c>
      <c r="H144" s="116"/>
      <c r="I144" s="116" t="n">
        <f aca="false">E144*H144</f>
        <v>0</v>
      </c>
      <c r="J144" s="117"/>
      <c r="K144" s="118" t="n">
        <f aca="false">E144*J144</f>
        <v>0</v>
      </c>
      <c r="L144" s="119"/>
      <c r="M144" s="120"/>
      <c r="N144" s="121" t="s">
        <v>51</v>
      </c>
      <c r="O144" s="122" t="s">
        <v>52</v>
      </c>
      <c r="P144" s="123" t="s">
        <v>307</v>
      </c>
      <c r="Q144" s="124"/>
    </row>
    <row r="145" customFormat="false" ht="12.75" hidden="false" customHeight="false" outlineLevel="0" collapsed="false">
      <c r="A145" s="112" t="n">
        <v>95</v>
      </c>
      <c r="B145" s="111" t="s">
        <v>308</v>
      </c>
      <c r="C145" s="111" t="s">
        <v>309</v>
      </c>
      <c r="D145" s="112" t="s">
        <v>101</v>
      </c>
      <c r="E145" s="117" t="n">
        <v>1</v>
      </c>
      <c r="F145" s="114"/>
      <c r="G145" s="115" t="n">
        <v>0.00036</v>
      </c>
      <c r="H145" s="116"/>
      <c r="I145" s="116" t="n">
        <f aca="false">E145*H145</f>
        <v>0</v>
      </c>
      <c r="J145" s="117"/>
      <c r="K145" s="118" t="n">
        <f aca="false">E145*J145</f>
        <v>0</v>
      </c>
      <c r="L145" s="119"/>
      <c r="M145" s="120"/>
      <c r="N145" s="121" t="s">
        <v>51</v>
      </c>
      <c r="O145" s="122" t="s">
        <v>52</v>
      </c>
      <c r="P145" s="123"/>
      <c r="Q145" s="124"/>
    </row>
    <row r="146" customFormat="false" ht="12.75" hidden="false" customHeight="false" outlineLevel="0" collapsed="false">
      <c r="A146" s="112" t="n">
        <v>96</v>
      </c>
      <c r="B146" s="111" t="s">
        <v>310</v>
      </c>
      <c r="C146" s="111" t="s">
        <v>311</v>
      </c>
      <c r="D146" s="112" t="s">
        <v>101</v>
      </c>
      <c r="E146" s="117" t="n">
        <v>2</v>
      </c>
      <c r="F146" s="114"/>
      <c r="G146" s="115" t="n">
        <v>0.00112</v>
      </c>
      <c r="H146" s="116"/>
      <c r="I146" s="116" t="n">
        <f aca="false">E146*H146</f>
        <v>0</v>
      </c>
      <c r="J146" s="117"/>
      <c r="K146" s="118" t="n">
        <f aca="false">E146*J146</f>
        <v>0</v>
      </c>
      <c r="L146" s="119"/>
      <c r="M146" s="120"/>
      <c r="N146" s="121" t="s">
        <v>51</v>
      </c>
      <c r="O146" s="122" t="s">
        <v>52</v>
      </c>
      <c r="P146" s="123"/>
      <c r="Q146" s="124"/>
    </row>
    <row r="147" customFormat="false" ht="12.75" hidden="false" customHeight="false" outlineLevel="0" collapsed="false">
      <c r="A147" s="112" t="n">
        <v>97</v>
      </c>
      <c r="B147" s="111" t="s">
        <v>312</v>
      </c>
      <c r="C147" s="111" t="s">
        <v>313</v>
      </c>
      <c r="D147" s="112" t="s">
        <v>101</v>
      </c>
      <c r="E147" s="117" t="n">
        <v>1</v>
      </c>
      <c r="F147" s="114"/>
      <c r="G147" s="115" t="n">
        <v>0.00218</v>
      </c>
      <c r="H147" s="116"/>
      <c r="I147" s="116" t="n">
        <f aca="false">E147*H147</f>
        <v>0</v>
      </c>
      <c r="J147" s="117"/>
      <c r="K147" s="118" t="n">
        <f aca="false">E147*J147</f>
        <v>0</v>
      </c>
      <c r="L147" s="119"/>
      <c r="M147" s="120"/>
      <c r="N147" s="121" t="s">
        <v>51</v>
      </c>
      <c r="O147" s="122" t="s">
        <v>52</v>
      </c>
      <c r="P147" s="123"/>
      <c r="Q147" s="124"/>
    </row>
    <row r="148" customFormat="false" ht="12.75" hidden="false" customHeight="false" outlineLevel="0" collapsed="false">
      <c r="A148" s="112" t="n">
        <v>98</v>
      </c>
      <c r="B148" s="111" t="s">
        <v>314</v>
      </c>
      <c r="C148" s="111" t="s">
        <v>315</v>
      </c>
      <c r="D148" s="112" t="s">
        <v>101</v>
      </c>
      <c r="E148" s="117" t="n">
        <v>2</v>
      </c>
      <c r="F148" s="114"/>
      <c r="G148" s="115" t="n">
        <v>0.00014</v>
      </c>
      <c r="H148" s="116"/>
      <c r="I148" s="116" t="n">
        <f aca="false">E148*H148</f>
        <v>0</v>
      </c>
      <c r="J148" s="117"/>
      <c r="K148" s="118" t="n">
        <f aca="false">E148*J148</f>
        <v>0</v>
      </c>
      <c r="L148" s="119"/>
      <c r="M148" s="120"/>
      <c r="N148" s="121" t="s">
        <v>51</v>
      </c>
      <c r="O148" s="122" t="s">
        <v>52</v>
      </c>
      <c r="P148" s="123"/>
      <c r="Q148" s="124"/>
    </row>
    <row r="149" customFormat="false" ht="12.75" hidden="false" customHeight="false" outlineLevel="0" collapsed="false">
      <c r="A149" s="112" t="n">
        <v>99</v>
      </c>
      <c r="B149" s="111" t="s">
        <v>316</v>
      </c>
      <c r="C149" s="111" t="s">
        <v>317</v>
      </c>
      <c r="D149" s="112" t="s">
        <v>104</v>
      </c>
      <c r="E149" s="117" t="n">
        <v>2</v>
      </c>
      <c r="F149" s="114"/>
      <c r="G149" s="115" t="n">
        <v>0</v>
      </c>
      <c r="H149" s="116"/>
      <c r="I149" s="116" t="n">
        <f aca="false">E149*H149</f>
        <v>0</v>
      </c>
      <c r="J149" s="117"/>
      <c r="K149" s="118" t="n">
        <f aca="false">E149*J149</f>
        <v>0</v>
      </c>
      <c r="L149" s="119"/>
      <c r="M149" s="120"/>
      <c r="N149" s="121" t="s">
        <v>51</v>
      </c>
      <c r="O149" s="122" t="s">
        <v>52</v>
      </c>
      <c r="P149" s="123"/>
      <c r="Q149" s="124"/>
    </row>
    <row r="150" customFormat="false" ht="12.75" hidden="false" customHeight="false" outlineLevel="0" collapsed="false">
      <c r="A150" s="112" t="n">
        <v>100</v>
      </c>
      <c r="B150" s="111" t="s">
        <v>318</v>
      </c>
      <c r="C150" s="111" t="s">
        <v>319</v>
      </c>
      <c r="D150" s="112" t="s">
        <v>101</v>
      </c>
      <c r="E150" s="117" t="n">
        <v>10</v>
      </c>
      <c r="F150" s="114"/>
      <c r="G150" s="115" t="n">
        <v>0.0002</v>
      </c>
      <c r="H150" s="116"/>
      <c r="I150" s="116" t="n">
        <f aca="false">E150*H150</f>
        <v>0</v>
      </c>
      <c r="J150" s="117"/>
      <c r="K150" s="118" t="n">
        <f aca="false">E150*J150</f>
        <v>0</v>
      </c>
      <c r="L150" s="119"/>
      <c r="M150" s="120"/>
      <c r="N150" s="121" t="s">
        <v>51</v>
      </c>
      <c r="O150" s="122" t="s">
        <v>52</v>
      </c>
      <c r="P150" s="123" t="s">
        <v>320</v>
      </c>
      <c r="Q150" s="124"/>
    </row>
    <row r="151" customFormat="false" ht="12.75" hidden="false" customHeight="false" outlineLevel="0" collapsed="false">
      <c r="A151" s="112" t="n">
        <v>101</v>
      </c>
      <c r="B151" s="111" t="s">
        <v>321</v>
      </c>
      <c r="C151" s="111" t="s">
        <v>322</v>
      </c>
      <c r="D151" s="112" t="s">
        <v>104</v>
      </c>
      <c r="E151" s="117" t="n">
        <v>6</v>
      </c>
      <c r="F151" s="114"/>
      <c r="G151" s="115" t="n">
        <v>0.0018</v>
      </c>
      <c r="H151" s="116"/>
      <c r="I151" s="116" t="n">
        <f aca="false">E151*H151</f>
        <v>0</v>
      </c>
      <c r="J151" s="117"/>
      <c r="K151" s="118" t="n">
        <f aca="false">E151*J151</f>
        <v>0</v>
      </c>
      <c r="L151" s="119"/>
      <c r="M151" s="120"/>
      <c r="N151" s="121" t="s">
        <v>51</v>
      </c>
      <c r="O151" s="122" t="s">
        <v>52</v>
      </c>
      <c r="P151" s="123"/>
      <c r="Q151" s="124"/>
    </row>
    <row r="152" customFormat="false" ht="12.75" hidden="false" customHeight="false" outlineLevel="0" collapsed="false">
      <c r="A152" s="112" t="n">
        <v>102</v>
      </c>
      <c r="B152" s="111" t="s">
        <v>323</v>
      </c>
      <c r="C152" s="111" t="s">
        <v>324</v>
      </c>
      <c r="D152" s="112" t="s">
        <v>104</v>
      </c>
      <c r="E152" s="117" t="n">
        <v>2</v>
      </c>
      <c r="F152" s="114"/>
      <c r="G152" s="115" t="n">
        <v>0.002</v>
      </c>
      <c r="H152" s="116"/>
      <c r="I152" s="116" t="n">
        <f aca="false">E152*H152</f>
        <v>0</v>
      </c>
      <c r="J152" s="117"/>
      <c r="K152" s="118" t="n">
        <f aca="false">E152*J152</f>
        <v>0</v>
      </c>
      <c r="L152" s="119"/>
      <c r="M152" s="120"/>
      <c r="N152" s="121" t="s">
        <v>51</v>
      </c>
      <c r="O152" s="122" t="s">
        <v>52</v>
      </c>
      <c r="P152" s="123"/>
      <c r="Q152" s="124"/>
    </row>
    <row r="153" customFormat="false" ht="12.75" hidden="false" customHeight="false" outlineLevel="0" collapsed="false">
      <c r="A153" s="112" t="n">
        <v>103</v>
      </c>
      <c r="B153" s="111" t="s">
        <v>325</v>
      </c>
      <c r="C153" s="111" t="s">
        <v>326</v>
      </c>
      <c r="D153" s="112" t="s">
        <v>104</v>
      </c>
      <c r="E153" s="117" t="n">
        <v>2</v>
      </c>
      <c r="F153" s="114"/>
      <c r="G153" s="115" t="n">
        <v>0.002</v>
      </c>
      <c r="H153" s="116"/>
      <c r="I153" s="116" t="n">
        <f aca="false">E153*H153</f>
        <v>0</v>
      </c>
      <c r="J153" s="117"/>
      <c r="K153" s="118" t="n">
        <f aca="false">E153*J153</f>
        <v>0</v>
      </c>
      <c r="L153" s="119"/>
      <c r="M153" s="120"/>
      <c r="N153" s="121" t="s">
        <v>51</v>
      </c>
      <c r="O153" s="122" t="s">
        <v>52</v>
      </c>
      <c r="P153" s="123"/>
      <c r="Q153" s="124"/>
    </row>
    <row r="154" customFormat="false" ht="12.75" hidden="false" customHeight="false" outlineLevel="0" collapsed="false">
      <c r="A154" s="112" t="n">
        <v>104</v>
      </c>
      <c r="B154" s="111" t="s">
        <v>327</v>
      </c>
      <c r="C154" s="111" t="s">
        <v>328</v>
      </c>
      <c r="D154" s="112" t="s">
        <v>101</v>
      </c>
      <c r="E154" s="117" t="n">
        <v>4</v>
      </c>
      <c r="F154" s="114"/>
      <c r="G154" s="115" t="n">
        <v>8E-005</v>
      </c>
      <c r="H154" s="116"/>
      <c r="I154" s="116" t="n">
        <f aca="false">E154*H154</f>
        <v>0</v>
      </c>
      <c r="J154" s="117"/>
      <c r="K154" s="118" t="n">
        <f aca="false">E154*J154</f>
        <v>0</v>
      </c>
      <c r="L154" s="119"/>
      <c r="M154" s="120"/>
      <c r="N154" s="121" t="s">
        <v>51</v>
      </c>
      <c r="O154" s="122" t="s">
        <v>52</v>
      </c>
      <c r="P154" s="123" t="s">
        <v>329</v>
      </c>
      <c r="Q154" s="124"/>
    </row>
    <row r="155" customFormat="false" ht="12.75" hidden="false" customHeight="false" outlineLevel="0" collapsed="false">
      <c r="A155" s="112" t="n">
        <v>105</v>
      </c>
      <c r="B155" s="111" t="s">
        <v>330</v>
      </c>
      <c r="C155" s="111" t="s">
        <v>331</v>
      </c>
      <c r="D155" s="112" t="s">
        <v>104</v>
      </c>
      <c r="E155" s="117" t="n">
        <v>2</v>
      </c>
      <c r="F155" s="114"/>
      <c r="G155" s="115" t="n">
        <v>0.002</v>
      </c>
      <c r="H155" s="116"/>
      <c r="I155" s="116" t="n">
        <f aca="false">E155*H155</f>
        <v>0</v>
      </c>
      <c r="J155" s="117"/>
      <c r="K155" s="118" t="n">
        <f aca="false">E155*J155</f>
        <v>0</v>
      </c>
      <c r="L155" s="119"/>
      <c r="M155" s="120"/>
      <c r="N155" s="121" t="s">
        <v>51</v>
      </c>
      <c r="O155" s="122" t="s">
        <v>52</v>
      </c>
      <c r="P155" s="123"/>
      <c r="Q155" s="124"/>
    </row>
    <row r="156" customFormat="false" ht="12.75" hidden="false" customHeight="false" outlineLevel="0" collapsed="false">
      <c r="A156" s="112" t="n">
        <v>106</v>
      </c>
      <c r="B156" s="111" t="s">
        <v>332</v>
      </c>
      <c r="C156" s="111" t="s">
        <v>333</v>
      </c>
      <c r="D156" s="112" t="s">
        <v>104</v>
      </c>
      <c r="E156" s="117" t="n">
        <v>2</v>
      </c>
      <c r="F156" s="114"/>
      <c r="G156" s="115" t="n">
        <v>0.002</v>
      </c>
      <c r="H156" s="116"/>
      <c r="I156" s="116" t="n">
        <f aca="false">E156*H156</f>
        <v>0</v>
      </c>
      <c r="J156" s="117"/>
      <c r="K156" s="118" t="n">
        <f aca="false">E156*J156</f>
        <v>0</v>
      </c>
      <c r="L156" s="119"/>
      <c r="M156" s="120"/>
      <c r="N156" s="121" t="s">
        <v>51</v>
      </c>
      <c r="O156" s="122" t="s">
        <v>52</v>
      </c>
      <c r="P156" s="123"/>
      <c r="Q156" s="124"/>
    </row>
    <row r="157" customFormat="false" ht="12.75" hidden="false" customHeight="false" outlineLevel="0" collapsed="false">
      <c r="A157" s="112" t="n">
        <v>107</v>
      </c>
      <c r="B157" s="111" t="s">
        <v>334</v>
      </c>
      <c r="C157" s="111" t="s">
        <v>335</v>
      </c>
      <c r="D157" s="112" t="s">
        <v>101</v>
      </c>
      <c r="E157" s="117" t="n">
        <v>10</v>
      </c>
      <c r="F157" s="114"/>
      <c r="G157" s="115" t="n">
        <v>0.0002</v>
      </c>
      <c r="H157" s="116"/>
      <c r="I157" s="116" t="n">
        <f aca="false">E157*H157</f>
        <v>0</v>
      </c>
      <c r="J157" s="117"/>
      <c r="K157" s="118" t="n">
        <f aca="false">E157*J157</f>
        <v>0</v>
      </c>
      <c r="L157" s="119"/>
      <c r="M157" s="120"/>
      <c r="N157" s="121" t="s">
        <v>51</v>
      </c>
      <c r="O157" s="122" t="s">
        <v>52</v>
      </c>
      <c r="P157" s="123" t="s">
        <v>336</v>
      </c>
      <c r="Q157" s="124"/>
    </row>
    <row r="158" customFormat="false" ht="12.75" hidden="false" customHeight="false" outlineLevel="0" collapsed="false">
      <c r="A158" s="112" t="n">
        <v>108</v>
      </c>
      <c r="B158" s="111" t="s">
        <v>337</v>
      </c>
      <c r="C158" s="111" t="s">
        <v>338</v>
      </c>
      <c r="D158" s="112" t="s">
        <v>104</v>
      </c>
      <c r="E158" s="117" t="n">
        <v>2</v>
      </c>
      <c r="F158" s="114"/>
      <c r="G158" s="115" t="n">
        <v>0.001</v>
      </c>
      <c r="H158" s="116"/>
      <c r="I158" s="116" t="n">
        <f aca="false">E158*H158</f>
        <v>0</v>
      </c>
      <c r="J158" s="117"/>
      <c r="K158" s="118" t="n">
        <f aca="false">E158*J158</f>
        <v>0</v>
      </c>
      <c r="L158" s="119"/>
      <c r="M158" s="120"/>
      <c r="N158" s="121" t="s">
        <v>51</v>
      </c>
      <c r="O158" s="122" t="s">
        <v>52</v>
      </c>
      <c r="P158" s="123"/>
      <c r="Q158" s="124"/>
    </row>
    <row r="159" customFormat="false" ht="12.75" hidden="false" customHeight="false" outlineLevel="0" collapsed="false">
      <c r="A159" s="112" t="n">
        <v>109</v>
      </c>
      <c r="B159" s="111" t="s">
        <v>339</v>
      </c>
      <c r="C159" s="111" t="s">
        <v>340</v>
      </c>
      <c r="D159" s="112" t="s">
        <v>104</v>
      </c>
      <c r="E159" s="117" t="n">
        <v>6</v>
      </c>
      <c r="F159" s="114"/>
      <c r="G159" s="115" t="n">
        <v>0.0066</v>
      </c>
      <c r="H159" s="116"/>
      <c r="I159" s="116" t="n">
        <f aca="false">E159*H159</f>
        <v>0</v>
      </c>
      <c r="J159" s="117"/>
      <c r="K159" s="118" t="n">
        <f aca="false">E159*J159</f>
        <v>0</v>
      </c>
      <c r="L159" s="119"/>
      <c r="M159" s="120"/>
      <c r="N159" s="121" t="s">
        <v>51</v>
      </c>
      <c r="O159" s="122" t="s">
        <v>52</v>
      </c>
      <c r="P159" s="123"/>
      <c r="Q159" s="124"/>
    </row>
    <row r="160" customFormat="false" ht="12.75" hidden="false" customHeight="false" outlineLevel="0" collapsed="false">
      <c r="A160" s="112" t="n">
        <v>110</v>
      </c>
      <c r="B160" s="111" t="s">
        <v>341</v>
      </c>
      <c r="C160" s="111" t="s">
        <v>342</v>
      </c>
      <c r="D160" s="112" t="s">
        <v>104</v>
      </c>
      <c r="E160" s="117" t="n">
        <v>2</v>
      </c>
      <c r="F160" s="114"/>
      <c r="G160" s="115" t="n">
        <v>0.002</v>
      </c>
      <c r="H160" s="116"/>
      <c r="I160" s="116" t="n">
        <f aca="false">E160*H160</f>
        <v>0</v>
      </c>
      <c r="J160" s="117"/>
      <c r="K160" s="118" t="n">
        <f aca="false">E160*J160</f>
        <v>0</v>
      </c>
      <c r="L160" s="119"/>
      <c r="M160" s="120"/>
      <c r="N160" s="121" t="s">
        <v>51</v>
      </c>
      <c r="O160" s="122" t="s">
        <v>52</v>
      </c>
      <c r="P160" s="123"/>
      <c r="Q160" s="124"/>
    </row>
    <row r="161" customFormat="false" ht="12.75" hidden="false" customHeight="false" outlineLevel="0" collapsed="false">
      <c r="A161" s="112" t="n">
        <v>111</v>
      </c>
      <c r="B161" s="111" t="s">
        <v>343</v>
      </c>
      <c r="C161" s="111" t="s">
        <v>344</v>
      </c>
      <c r="D161" s="112" t="s">
        <v>101</v>
      </c>
      <c r="E161" s="117" t="n">
        <v>4</v>
      </c>
      <c r="F161" s="114"/>
      <c r="G161" s="115" t="n">
        <v>8E-005</v>
      </c>
      <c r="H161" s="116"/>
      <c r="I161" s="116" t="n">
        <f aca="false">E161*H161</f>
        <v>0</v>
      </c>
      <c r="J161" s="117"/>
      <c r="K161" s="118" t="n">
        <f aca="false">E161*J161</f>
        <v>0</v>
      </c>
      <c r="L161" s="119"/>
      <c r="M161" s="120"/>
      <c r="N161" s="121" t="s">
        <v>51</v>
      </c>
      <c r="O161" s="122" t="s">
        <v>52</v>
      </c>
      <c r="P161" s="123" t="s">
        <v>329</v>
      </c>
      <c r="Q161" s="124"/>
    </row>
    <row r="162" customFormat="false" ht="12.75" hidden="false" customHeight="false" outlineLevel="0" collapsed="false">
      <c r="A162" s="112" t="n">
        <v>112</v>
      </c>
      <c r="B162" s="111" t="s">
        <v>345</v>
      </c>
      <c r="C162" s="111" t="s">
        <v>346</v>
      </c>
      <c r="D162" s="112" t="s">
        <v>104</v>
      </c>
      <c r="E162" s="117" t="n">
        <v>2</v>
      </c>
      <c r="F162" s="114"/>
      <c r="G162" s="115" t="n">
        <v>0.0012</v>
      </c>
      <c r="H162" s="116"/>
      <c r="I162" s="116" t="n">
        <f aca="false">E162*H162</f>
        <v>0</v>
      </c>
      <c r="J162" s="117"/>
      <c r="K162" s="118" t="n">
        <f aca="false">E162*J162</f>
        <v>0</v>
      </c>
      <c r="L162" s="119"/>
      <c r="M162" s="120"/>
      <c r="N162" s="121" t="s">
        <v>51</v>
      </c>
      <c r="O162" s="122" t="s">
        <v>52</v>
      </c>
      <c r="P162" s="123"/>
      <c r="Q162" s="124"/>
    </row>
    <row r="163" customFormat="false" ht="12.75" hidden="false" customHeight="false" outlineLevel="0" collapsed="false">
      <c r="A163" s="112" t="n">
        <v>113</v>
      </c>
      <c r="B163" s="111" t="s">
        <v>347</v>
      </c>
      <c r="C163" s="111" t="s">
        <v>348</v>
      </c>
      <c r="D163" s="112" t="s">
        <v>104</v>
      </c>
      <c r="E163" s="117" t="n">
        <v>2</v>
      </c>
      <c r="F163" s="114"/>
      <c r="G163" s="115" t="n">
        <v>0.0024</v>
      </c>
      <c r="H163" s="116"/>
      <c r="I163" s="116" t="n">
        <f aca="false">E163*H163</f>
        <v>0</v>
      </c>
      <c r="J163" s="117"/>
      <c r="K163" s="118" t="n">
        <f aca="false">E163*J163</f>
        <v>0</v>
      </c>
      <c r="L163" s="119"/>
      <c r="M163" s="120"/>
      <c r="N163" s="121" t="s">
        <v>51</v>
      </c>
      <c r="O163" s="122" t="s">
        <v>52</v>
      </c>
      <c r="P163" s="123"/>
      <c r="Q163" s="124"/>
    </row>
    <row r="164" customFormat="false" ht="12.75" hidden="false" customHeight="false" outlineLevel="0" collapsed="false">
      <c r="A164" s="112" t="n">
        <v>114</v>
      </c>
      <c r="B164" s="111" t="s">
        <v>349</v>
      </c>
      <c r="C164" s="111" t="s">
        <v>350</v>
      </c>
      <c r="D164" s="112" t="s">
        <v>101</v>
      </c>
      <c r="E164" s="117" t="n">
        <v>1</v>
      </c>
      <c r="F164" s="114"/>
      <c r="G164" s="115" t="n">
        <v>2E-005</v>
      </c>
      <c r="H164" s="116"/>
      <c r="I164" s="116" t="n">
        <f aca="false">E164*H164</f>
        <v>0</v>
      </c>
      <c r="J164" s="117"/>
      <c r="K164" s="118" t="n">
        <f aca="false">E164*J164</f>
        <v>0</v>
      </c>
      <c r="L164" s="119"/>
      <c r="M164" s="120"/>
      <c r="N164" s="121" t="s">
        <v>51</v>
      </c>
      <c r="O164" s="122" t="s">
        <v>52</v>
      </c>
      <c r="P164" s="123"/>
      <c r="Q164" s="124"/>
    </row>
    <row r="165" customFormat="false" ht="12.75" hidden="false" customHeight="false" outlineLevel="0" collapsed="false">
      <c r="A165" s="112" t="n">
        <v>115</v>
      </c>
      <c r="B165" s="111" t="s">
        <v>351</v>
      </c>
      <c r="C165" s="111" t="s">
        <v>352</v>
      </c>
      <c r="D165" s="112" t="s">
        <v>104</v>
      </c>
      <c r="E165" s="117" t="n">
        <v>1</v>
      </c>
      <c r="F165" s="114"/>
      <c r="G165" s="115" t="n">
        <v>0.0015</v>
      </c>
      <c r="H165" s="116"/>
      <c r="I165" s="116" t="n">
        <f aca="false">E165*H165</f>
        <v>0</v>
      </c>
      <c r="J165" s="117"/>
      <c r="K165" s="118" t="n">
        <f aca="false">E165*J165</f>
        <v>0</v>
      </c>
      <c r="L165" s="119"/>
      <c r="M165" s="120"/>
      <c r="N165" s="121" t="s">
        <v>51</v>
      </c>
      <c r="O165" s="122" t="s">
        <v>52</v>
      </c>
      <c r="P165" s="123"/>
      <c r="Q165" s="124"/>
    </row>
    <row r="166" customFormat="false" ht="12.75" hidden="false" customHeight="false" outlineLevel="0" collapsed="false">
      <c r="A166" s="112" t="n">
        <v>116</v>
      </c>
      <c r="B166" s="111" t="s">
        <v>353</v>
      </c>
      <c r="C166" s="111" t="s">
        <v>354</v>
      </c>
      <c r="D166" s="112" t="s">
        <v>101</v>
      </c>
      <c r="E166" s="117" t="n">
        <v>2</v>
      </c>
      <c r="F166" s="114"/>
      <c r="G166" s="115" t="n">
        <v>4E-005</v>
      </c>
      <c r="H166" s="116"/>
      <c r="I166" s="116" t="n">
        <f aca="false">E166*H166</f>
        <v>0</v>
      </c>
      <c r="J166" s="117"/>
      <c r="K166" s="118" t="n">
        <f aca="false">E166*J166</f>
        <v>0</v>
      </c>
      <c r="L166" s="119"/>
      <c r="M166" s="120"/>
      <c r="N166" s="121" t="s">
        <v>51</v>
      </c>
      <c r="O166" s="122" t="s">
        <v>52</v>
      </c>
      <c r="P166" s="123"/>
      <c r="Q166" s="124"/>
    </row>
    <row r="167" customFormat="false" ht="12.75" hidden="false" customHeight="false" outlineLevel="0" collapsed="false">
      <c r="A167" s="112" t="n">
        <v>117</v>
      </c>
      <c r="B167" s="111" t="s">
        <v>355</v>
      </c>
      <c r="C167" s="111" t="s">
        <v>356</v>
      </c>
      <c r="D167" s="112" t="s">
        <v>104</v>
      </c>
      <c r="E167" s="117" t="n">
        <v>2</v>
      </c>
      <c r="F167" s="114"/>
      <c r="G167" s="115" t="n">
        <v>0.027</v>
      </c>
      <c r="H167" s="116"/>
      <c r="I167" s="116" t="n">
        <f aca="false">E167*H167</f>
        <v>0</v>
      </c>
      <c r="J167" s="117"/>
      <c r="K167" s="118" t="n">
        <f aca="false">E167*J167</f>
        <v>0</v>
      </c>
      <c r="L167" s="119"/>
      <c r="M167" s="120"/>
      <c r="N167" s="121" t="s">
        <v>51</v>
      </c>
      <c r="O167" s="122" t="s">
        <v>52</v>
      </c>
      <c r="P167" s="123"/>
      <c r="Q167" s="124"/>
    </row>
    <row r="168" customFormat="false" ht="12.75" hidden="false" customHeight="false" outlineLevel="0" collapsed="false">
      <c r="A168" s="112" t="n">
        <v>118</v>
      </c>
      <c r="B168" s="111" t="s">
        <v>357</v>
      </c>
      <c r="C168" s="111" t="s">
        <v>358</v>
      </c>
      <c r="D168" s="112" t="s">
        <v>359</v>
      </c>
      <c r="E168" s="117" t="n">
        <v>2</v>
      </c>
      <c r="F168" s="114"/>
      <c r="G168" s="115" t="n">
        <v>0.03118</v>
      </c>
      <c r="H168" s="116"/>
      <c r="I168" s="116" t="n">
        <f aca="false">E168*H168</f>
        <v>0</v>
      </c>
      <c r="J168" s="117"/>
      <c r="K168" s="118" t="n">
        <f aca="false">E168*J168</f>
        <v>0</v>
      </c>
      <c r="L168" s="119"/>
      <c r="M168" s="120"/>
      <c r="N168" s="121" t="s">
        <v>51</v>
      </c>
      <c r="O168" s="122" t="s">
        <v>52</v>
      </c>
      <c r="P168" s="123"/>
      <c r="Q168" s="124"/>
    </row>
    <row r="169" customFormat="false" ht="12.75" hidden="false" customHeight="false" outlineLevel="0" collapsed="false">
      <c r="A169" s="112" t="n">
        <v>119</v>
      </c>
      <c r="B169" s="111" t="s">
        <v>360</v>
      </c>
      <c r="C169" s="111" t="s">
        <v>361</v>
      </c>
      <c r="D169" s="112" t="s">
        <v>359</v>
      </c>
      <c r="E169" s="117" t="n">
        <v>2</v>
      </c>
      <c r="F169" s="114"/>
      <c r="G169" s="115" t="n">
        <v>0.03118</v>
      </c>
      <c r="H169" s="116"/>
      <c r="I169" s="116" t="n">
        <f aca="false">E169*H169</f>
        <v>0</v>
      </c>
      <c r="J169" s="117"/>
      <c r="K169" s="118" t="n">
        <f aca="false">E169*J169</f>
        <v>0</v>
      </c>
      <c r="L169" s="119"/>
      <c r="M169" s="120"/>
      <c r="N169" s="121" t="s">
        <v>51</v>
      </c>
      <c r="O169" s="122" t="s">
        <v>52</v>
      </c>
      <c r="P169" s="123"/>
      <c r="Q169" s="124"/>
    </row>
    <row r="170" customFormat="false" ht="12.75" hidden="false" customHeight="false" outlineLevel="0" collapsed="false">
      <c r="A170" s="112" t="n">
        <v>120</v>
      </c>
      <c r="B170" s="111" t="s">
        <v>362</v>
      </c>
      <c r="C170" s="111" t="s">
        <v>363</v>
      </c>
      <c r="D170" s="112" t="s">
        <v>101</v>
      </c>
      <c r="E170" s="117" t="n">
        <v>9</v>
      </c>
      <c r="F170" s="114"/>
      <c r="G170" s="115" t="n">
        <v>0.04176</v>
      </c>
      <c r="H170" s="116"/>
      <c r="I170" s="116" t="n">
        <f aca="false">E170*H170</f>
        <v>0</v>
      </c>
      <c r="J170" s="117"/>
      <c r="K170" s="118" t="n">
        <f aca="false">E170*J170</f>
        <v>0</v>
      </c>
      <c r="L170" s="119"/>
      <c r="M170" s="120"/>
      <c r="N170" s="121" t="s">
        <v>51</v>
      </c>
      <c r="O170" s="122" t="s">
        <v>52</v>
      </c>
      <c r="P170" s="123"/>
      <c r="Q170" s="124"/>
    </row>
    <row r="171" customFormat="false" ht="12.75" hidden="false" customHeight="false" outlineLevel="0" collapsed="false">
      <c r="A171" s="112" t="n">
        <v>121</v>
      </c>
      <c r="B171" s="111" t="s">
        <v>364</v>
      </c>
      <c r="C171" s="111" t="s">
        <v>365</v>
      </c>
      <c r="D171" s="112" t="s">
        <v>104</v>
      </c>
      <c r="E171" s="117" t="n">
        <v>9</v>
      </c>
      <c r="F171" s="114"/>
      <c r="G171" s="115" t="n">
        <v>0</v>
      </c>
      <c r="H171" s="116"/>
      <c r="I171" s="116" t="n">
        <f aca="false">E171*H171</f>
        <v>0</v>
      </c>
      <c r="J171" s="117"/>
      <c r="K171" s="118" t="n">
        <f aca="false">E171*J171</f>
        <v>0</v>
      </c>
      <c r="L171" s="119"/>
      <c r="M171" s="120"/>
      <c r="N171" s="121" t="s">
        <v>51</v>
      </c>
      <c r="O171" s="122" t="s">
        <v>52</v>
      </c>
      <c r="P171" s="123"/>
      <c r="Q171" s="124"/>
    </row>
    <row r="172" customFormat="false" ht="12.75" hidden="false" customHeight="false" outlineLevel="0" collapsed="false">
      <c r="A172" s="112" t="n">
        <v>122</v>
      </c>
      <c r="B172" s="111" t="s">
        <v>366</v>
      </c>
      <c r="C172" s="111" t="s">
        <v>367</v>
      </c>
      <c r="D172" s="112" t="s">
        <v>101</v>
      </c>
      <c r="E172" s="117" t="n">
        <v>1</v>
      </c>
      <c r="F172" s="114"/>
      <c r="G172" s="115" t="n">
        <v>0.00464</v>
      </c>
      <c r="H172" s="116"/>
      <c r="I172" s="116" t="n">
        <f aca="false">E172*H172</f>
        <v>0</v>
      </c>
      <c r="J172" s="117"/>
      <c r="K172" s="118" t="n">
        <f aca="false">E172*J172</f>
        <v>0</v>
      </c>
      <c r="L172" s="119"/>
      <c r="M172" s="120"/>
      <c r="N172" s="121" t="s">
        <v>51</v>
      </c>
      <c r="O172" s="122" t="s">
        <v>52</v>
      </c>
      <c r="P172" s="123"/>
      <c r="Q172" s="124"/>
    </row>
    <row r="173" customFormat="false" ht="12.75" hidden="false" customHeight="false" outlineLevel="0" collapsed="false">
      <c r="A173" s="112" t="n">
        <v>123</v>
      </c>
      <c r="B173" s="111" t="s">
        <v>368</v>
      </c>
      <c r="C173" s="111" t="s">
        <v>369</v>
      </c>
      <c r="D173" s="112" t="s">
        <v>104</v>
      </c>
      <c r="E173" s="117" t="n">
        <v>1</v>
      </c>
      <c r="F173" s="114"/>
      <c r="G173" s="115" t="n">
        <v>0</v>
      </c>
      <c r="H173" s="116"/>
      <c r="I173" s="116" t="n">
        <f aca="false">E173*H173</f>
        <v>0</v>
      </c>
      <c r="J173" s="117"/>
      <c r="K173" s="118" t="n">
        <f aca="false">E173*J173</f>
        <v>0</v>
      </c>
      <c r="L173" s="119"/>
      <c r="M173" s="120"/>
      <c r="N173" s="121" t="s">
        <v>51</v>
      </c>
      <c r="O173" s="122" t="s">
        <v>52</v>
      </c>
      <c r="P173" s="123"/>
      <c r="Q173" s="124"/>
    </row>
    <row r="174" customFormat="false" ht="12.75" hidden="false" customHeight="false" outlineLevel="0" collapsed="false">
      <c r="A174" s="112" t="n">
        <v>124</v>
      </c>
      <c r="B174" s="111" t="s">
        <v>370</v>
      </c>
      <c r="C174" s="111" t="s">
        <v>371</v>
      </c>
      <c r="D174" s="112" t="s">
        <v>101</v>
      </c>
      <c r="E174" s="117" t="n">
        <v>1</v>
      </c>
      <c r="F174" s="114"/>
      <c r="G174" s="115" t="n">
        <v>0.00464</v>
      </c>
      <c r="H174" s="116"/>
      <c r="I174" s="116" t="n">
        <f aca="false">E174*H174</f>
        <v>0</v>
      </c>
      <c r="J174" s="117"/>
      <c r="K174" s="118" t="n">
        <f aca="false">E174*J174</f>
        <v>0</v>
      </c>
      <c r="L174" s="119"/>
      <c r="M174" s="120"/>
      <c r="N174" s="121" t="s">
        <v>51</v>
      </c>
      <c r="O174" s="122" t="s">
        <v>52</v>
      </c>
      <c r="P174" s="123"/>
      <c r="Q174" s="124"/>
    </row>
    <row r="175" customFormat="false" ht="12.75" hidden="false" customHeight="false" outlineLevel="0" collapsed="false">
      <c r="A175" s="112" t="n">
        <v>125</v>
      </c>
      <c r="B175" s="111" t="s">
        <v>372</v>
      </c>
      <c r="C175" s="111" t="s">
        <v>373</v>
      </c>
      <c r="D175" s="112" t="s">
        <v>104</v>
      </c>
      <c r="E175" s="117" t="n">
        <v>1</v>
      </c>
      <c r="F175" s="114"/>
      <c r="G175" s="115" t="n">
        <v>0</v>
      </c>
      <c r="H175" s="116"/>
      <c r="I175" s="116" t="n">
        <f aca="false">E175*H175</f>
        <v>0</v>
      </c>
      <c r="J175" s="117"/>
      <c r="K175" s="118" t="n">
        <f aca="false">E175*J175</f>
        <v>0</v>
      </c>
      <c r="L175" s="119"/>
      <c r="M175" s="120"/>
      <c r="N175" s="121" t="s">
        <v>51</v>
      </c>
      <c r="O175" s="122" t="s">
        <v>52</v>
      </c>
      <c r="P175" s="123"/>
      <c r="Q175" s="124"/>
    </row>
    <row r="176" customFormat="false" ht="12.75" hidden="false" customHeight="false" outlineLevel="0" collapsed="false">
      <c r="A176" s="112" t="n">
        <v>126</v>
      </c>
      <c r="B176" s="111" t="s">
        <v>374</v>
      </c>
      <c r="C176" s="111" t="s">
        <v>375</v>
      </c>
      <c r="D176" s="112" t="s">
        <v>165</v>
      </c>
      <c r="E176" s="117" t="n">
        <v>52</v>
      </c>
      <c r="F176" s="114"/>
      <c r="G176" s="115" t="n">
        <v>0.01768</v>
      </c>
      <c r="H176" s="116"/>
      <c r="I176" s="116" t="n">
        <f aca="false">E176*H176</f>
        <v>0</v>
      </c>
      <c r="J176" s="117"/>
      <c r="K176" s="118" t="n">
        <f aca="false">E176*J176</f>
        <v>0</v>
      </c>
      <c r="L176" s="119"/>
      <c r="M176" s="120"/>
      <c r="N176" s="121" t="s">
        <v>51</v>
      </c>
      <c r="O176" s="122" t="s">
        <v>52</v>
      </c>
      <c r="P176" s="123"/>
      <c r="Q176" s="124"/>
    </row>
    <row r="177" customFormat="false" ht="12.75" hidden="false" customHeight="false" outlineLevel="0" collapsed="false">
      <c r="A177" s="112" t="n">
        <v>127</v>
      </c>
      <c r="B177" s="111" t="s">
        <v>376</v>
      </c>
      <c r="C177" s="111" t="s">
        <v>377</v>
      </c>
      <c r="D177" s="112" t="s">
        <v>165</v>
      </c>
      <c r="E177" s="117" t="n">
        <v>550</v>
      </c>
      <c r="F177" s="114"/>
      <c r="G177" s="115" t="n">
        <v>0.099</v>
      </c>
      <c r="H177" s="116"/>
      <c r="I177" s="116" t="n">
        <f aca="false">E177*H177</f>
        <v>0</v>
      </c>
      <c r="J177" s="117"/>
      <c r="K177" s="118" t="n">
        <f aca="false">E177*J177</f>
        <v>0</v>
      </c>
      <c r="L177" s="119"/>
      <c r="M177" s="120"/>
      <c r="N177" s="121" t="s">
        <v>51</v>
      </c>
      <c r="O177" s="122" t="s">
        <v>52</v>
      </c>
      <c r="P177" s="123" t="s">
        <v>378</v>
      </c>
      <c r="Q177" s="124"/>
    </row>
    <row r="178" customFormat="false" ht="12.75" hidden="false" customHeight="false" outlineLevel="0" collapsed="false">
      <c r="A178" s="112" t="n">
        <v>128</v>
      </c>
      <c r="B178" s="111" t="s">
        <v>379</v>
      </c>
      <c r="C178" s="111" t="s">
        <v>380</v>
      </c>
      <c r="D178" s="112" t="s">
        <v>165</v>
      </c>
      <c r="E178" s="117" t="n">
        <v>602</v>
      </c>
      <c r="F178" s="114"/>
      <c r="G178" s="115" t="n">
        <v>0.00602</v>
      </c>
      <c r="H178" s="116"/>
      <c r="I178" s="116" t="n">
        <f aca="false">E178*H178</f>
        <v>0</v>
      </c>
      <c r="J178" s="117"/>
      <c r="K178" s="118" t="n">
        <f aca="false">E178*J178</f>
        <v>0</v>
      </c>
      <c r="L178" s="119"/>
      <c r="M178" s="120"/>
      <c r="N178" s="121" t="s">
        <v>51</v>
      </c>
      <c r="O178" s="122" t="s">
        <v>52</v>
      </c>
      <c r="P178" s="123" t="s">
        <v>381</v>
      </c>
      <c r="Q178" s="124"/>
    </row>
    <row r="179" customFormat="false" ht="12.75" hidden="false" customHeight="false" outlineLevel="0" collapsed="false">
      <c r="A179" s="112" t="n">
        <v>129</v>
      </c>
      <c r="B179" s="111" t="s">
        <v>382</v>
      </c>
      <c r="C179" s="111" t="s">
        <v>383</v>
      </c>
      <c r="D179" s="112" t="s">
        <v>76</v>
      </c>
      <c r="E179" s="117" t="n">
        <v>2.682</v>
      </c>
      <c r="F179" s="114"/>
      <c r="G179" s="115" t="n">
        <v>0</v>
      </c>
      <c r="H179" s="116"/>
      <c r="I179" s="116" t="n">
        <f aca="false">E179*H179</f>
        <v>0</v>
      </c>
      <c r="J179" s="117"/>
      <c r="K179" s="118" t="n">
        <f aca="false">E179*J179</f>
        <v>0</v>
      </c>
      <c r="L179" s="119"/>
      <c r="M179" s="120"/>
      <c r="N179" s="121" t="s">
        <v>51</v>
      </c>
      <c r="O179" s="122" t="s">
        <v>52</v>
      </c>
      <c r="P179" s="123"/>
      <c r="Q179" s="124"/>
    </row>
    <row r="180" customFormat="false" ht="12.75" hidden="false" customHeight="false" outlineLevel="0" collapsed="false">
      <c r="A180" s="112"/>
      <c r="B180" s="110" t="s">
        <v>87</v>
      </c>
      <c r="C180" s="111"/>
      <c r="D180" s="112"/>
      <c r="E180" s="117"/>
      <c r="F180" s="114"/>
      <c r="G180" s="115"/>
      <c r="H180" s="116"/>
      <c r="I180" s="116"/>
      <c r="J180" s="117"/>
      <c r="K180" s="11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09" t="n">
        <v>724</v>
      </c>
      <c r="B181" s="110" t="s">
        <v>384</v>
      </c>
      <c r="C181" s="111"/>
      <c r="D181" s="112"/>
      <c r="E181" s="117"/>
      <c r="F181" s="114"/>
      <c r="G181" s="115"/>
      <c r="H181" s="116"/>
      <c r="I181" s="116"/>
      <c r="J181" s="117"/>
      <c r="K181" s="11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12" t="n">
        <v>130</v>
      </c>
      <c r="B182" s="111" t="s">
        <v>385</v>
      </c>
      <c r="C182" s="111" t="s">
        <v>386</v>
      </c>
      <c r="D182" s="112" t="s">
        <v>359</v>
      </c>
      <c r="E182" s="117" t="n">
        <v>2</v>
      </c>
      <c r="F182" s="114"/>
      <c r="G182" s="115" t="n">
        <v>0.00834</v>
      </c>
      <c r="H182" s="116"/>
      <c r="I182" s="116" t="n">
        <f aca="false">E182*H182</f>
        <v>0</v>
      </c>
      <c r="J182" s="117"/>
      <c r="K182" s="118" t="n">
        <f aca="false">E182*J182</f>
        <v>0</v>
      </c>
      <c r="L182" s="119"/>
      <c r="M182" s="120"/>
      <c r="N182" s="121" t="s">
        <v>51</v>
      </c>
      <c r="O182" s="122" t="s">
        <v>52</v>
      </c>
      <c r="P182" s="123"/>
      <c r="Q182" s="124"/>
    </row>
    <row r="183" customFormat="false" ht="12.75" hidden="false" customHeight="false" outlineLevel="0" collapsed="false">
      <c r="A183" s="112" t="n">
        <v>131</v>
      </c>
      <c r="B183" s="111" t="s">
        <v>387</v>
      </c>
      <c r="C183" s="111" t="s">
        <v>388</v>
      </c>
      <c r="D183" s="112" t="s">
        <v>104</v>
      </c>
      <c r="E183" s="117" t="n">
        <v>2</v>
      </c>
      <c r="F183" s="114"/>
      <c r="G183" s="115" t="n">
        <v>0.01</v>
      </c>
      <c r="H183" s="116"/>
      <c r="I183" s="116" t="n">
        <f aca="false">E183*H183</f>
        <v>0</v>
      </c>
      <c r="J183" s="117"/>
      <c r="K183" s="118" t="n">
        <f aca="false">E183*J183</f>
        <v>0</v>
      </c>
      <c r="L183" s="119"/>
      <c r="M183" s="120"/>
      <c r="N183" s="121" t="s">
        <v>51</v>
      </c>
      <c r="O183" s="122" t="s">
        <v>52</v>
      </c>
      <c r="P183" s="123"/>
      <c r="Q183" s="124"/>
    </row>
    <row r="184" customFormat="false" ht="12.75" hidden="false" customHeight="false" outlineLevel="0" collapsed="false">
      <c r="A184" s="112" t="n">
        <v>132</v>
      </c>
      <c r="B184" s="111" t="s">
        <v>389</v>
      </c>
      <c r="C184" s="111" t="s">
        <v>390</v>
      </c>
      <c r="D184" s="112" t="s">
        <v>359</v>
      </c>
      <c r="E184" s="117" t="n">
        <v>2</v>
      </c>
      <c r="F184" s="114"/>
      <c r="G184" s="115" t="n">
        <v>0.0029</v>
      </c>
      <c r="H184" s="116"/>
      <c r="I184" s="116" t="n">
        <f aca="false">E184*H184</f>
        <v>0</v>
      </c>
      <c r="J184" s="117"/>
      <c r="K184" s="118" t="n">
        <f aca="false">E184*J184</f>
        <v>0</v>
      </c>
      <c r="L184" s="119"/>
      <c r="M184" s="120"/>
      <c r="N184" s="121" t="s">
        <v>51</v>
      </c>
      <c r="O184" s="122" t="s">
        <v>52</v>
      </c>
      <c r="P184" s="123"/>
      <c r="Q184" s="124"/>
    </row>
    <row r="185" customFormat="false" ht="12.75" hidden="false" customHeight="false" outlineLevel="0" collapsed="false">
      <c r="A185" s="112" t="n">
        <v>133</v>
      </c>
      <c r="B185" s="111" t="s">
        <v>391</v>
      </c>
      <c r="C185" s="111" t="s">
        <v>392</v>
      </c>
      <c r="D185" s="112" t="s">
        <v>76</v>
      </c>
      <c r="E185" s="117" t="n">
        <v>0.021</v>
      </c>
      <c r="F185" s="114"/>
      <c r="G185" s="115" t="n">
        <v>0</v>
      </c>
      <c r="H185" s="116"/>
      <c r="I185" s="116" t="n">
        <f aca="false">E185*H185</f>
        <v>0</v>
      </c>
      <c r="J185" s="117"/>
      <c r="K185" s="118" t="n">
        <f aca="false">E185*J185</f>
        <v>0</v>
      </c>
      <c r="L185" s="119"/>
      <c r="M185" s="120"/>
      <c r="N185" s="121" t="s">
        <v>51</v>
      </c>
      <c r="O185" s="122" t="s">
        <v>52</v>
      </c>
      <c r="P185" s="123"/>
      <c r="Q185" s="124"/>
    </row>
    <row r="186" customFormat="false" ht="12.75" hidden="false" customHeight="false" outlineLevel="0" collapsed="false">
      <c r="A186" s="109" t="n">
        <v>725</v>
      </c>
      <c r="B186" s="110" t="s">
        <v>393</v>
      </c>
      <c r="C186" s="111"/>
      <c r="D186" s="112"/>
      <c r="E186" s="117"/>
      <c r="F186" s="114"/>
      <c r="G186" s="115"/>
      <c r="H186" s="116"/>
      <c r="I186" s="116"/>
      <c r="J186" s="117"/>
      <c r="K186" s="11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12" t="n">
        <v>134</v>
      </c>
      <c r="B187" s="111" t="s">
        <v>394</v>
      </c>
      <c r="C187" s="111" t="s">
        <v>395</v>
      </c>
      <c r="D187" s="112" t="s">
        <v>101</v>
      </c>
      <c r="E187" s="117" t="n">
        <v>16</v>
      </c>
      <c r="F187" s="114"/>
      <c r="G187" s="115" t="n">
        <v>0.03824</v>
      </c>
      <c r="H187" s="116"/>
      <c r="I187" s="116" t="n">
        <f aca="false">E187*H187</f>
        <v>0</v>
      </c>
      <c r="J187" s="117"/>
      <c r="K187" s="118" t="n">
        <f aca="false">E187*J187</f>
        <v>0</v>
      </c>
      <c r="L187" s="119"/>
      <c r="M187" s="120"/>
      <c r="N187" s="121" t="s">
        <v>51</v>
      </c>
      <c r="O187" s="122" t="s">
        <v>52</v>
      </c>
      <c r="P187" s="123" t="s">
        <v>396</v>
      </c>
      <c r="Q187" s="124"/>
    </row>
    <row r="188" customFormat="false" ht="12.75" hidden="false" customHeight="false" outlineLevel="0" collapsed="false">
      <c r="A188" s="112" t="n">
        <v>135</v>
      </c>
      <c r="B188" s="111" t="s">
        <v>397</v>
      </c>
      <c r="C188" s="111" t="s">
        <v>398</v>
      </c>
      <c r="D188" s="112" t="s">
        <v>104</v>
      </c>
      <c r="E188" s="117" t="n">
        <v>14</v>
      </c>
      <c r="F188" s="114"/>
      <c r="G188" s="115" t="n">
        <v>0.168</v>
      </c>
      <c r="H188" s="116"/>
      <c r="I188" s="116" t="n">
        <f aca="false">E188*H188</f>
        <v>0</v>
      </c>
      <c r="J188" s="117"/>
      <c r="K188" s="118" t="n">
        <f aca="false">E188*J188</f>
        <v>0</v>
      </c>
      <c r="L188" s="119"/>
      <c r="M188" s="120"/>
      <c r="N188" s="121" t="s">
        <v>51</v>
      </c>
      <c r="O188" s="122" t="s">
        <v>52</v>
      </c>
      <c r="P188" s="123"/>
      <c r="Q188" s="124"/>
    </row>
    <row r="189" customFormat="false" ht="12.75" hidden="false" customHeight="false" outlineLevel="0" collapsed="false">
      <c r="A189" s="112" t="n">
        <v>136</v>
      </c>
      <c r="B189" s="111" t="s">
        <v>399</v>
      </c>
      <c r="C189" s="111" t="s">
        <v>400</v>
      </c>
      <c r="D189" s="112" t="s">
        <v>104</v>
      </c>
      <c r="E189" s="117" t="n">
        <v>14</v>
      </c>
      <c r="F189" s="114"/>
      <c r="G189" s="115" t="n">
        <v>0.028</v>
      </c>
      <c r="H189" s="116"/>
      <c r="I189" s="116" t="n">
        <f aca="false">E189*H189</f>
        <v>0</v>
      </c>
      <c r="J189" s="117"/>
      <c r="K189" s="118" t="n">
        <f aca="false">E189*J189</f>
        <v>0</v>
      </c>
      <c r="L189" s="119"/>
      <c r="M189" s="120"/>
      <c r="N189" s="121" t="s">
        <v>51</v>
      </c>
      <c r="O189" s="122" t="s">
        <v>52</v>
      </c>
      <c r="P189" s="123"/>
      <c r="Q189" s="124"/>
    </row>
    <row r="190" customFormat="false" ht="12.75" hidden="false" customHeight="false" outlineLevel="0" collapsed="false">
      <c r="A190" s="112" t="n">
        <v>137</v>
      </c>
      <c r="B190" s="111" t="s">
        <v>401</v>
      </c>
      <c r="C190" s="111" t="s">
        <v>402</v>
      </c>
      <c r="D190" s="112" t="s">
        <v>104</v>
      </c>
      <c r="E190" s="117" t="n">
        <v>2</v>
      </c>
      <c r="F190" s="114"/>
      <c r="G190" s="115" t="n">
        <v>0.038</v>
      </c>
      <c r="H190" s="116"/>
      <c r="I190" s="116" t="n">
        <f aca="false">E190*H190</f>
        <v>0</v>
      </c>
      <c r="J190" s="117"/>
      <c r="K190" s="118" t="n">
        <f aca="false">E190*J190</f>
        <v>0</v>
      </c>
      <c r="L190" s="119"/>
      <c r="M190" s="120"/>
      <c r="N190" s="121" t="s">
        <v>51</v>
      </c>
      <c r="O190" s="122" t="s">
        <v>52</v>
      </c>
      <c r="P190" s="123"/>
      <c r="Q190" s="124"/>
    </row>
    <row r="191" customFormat="false" ht="12.75" hidden="false" customHeight="false" outlineLevel="0" collapsed="false">
      <c r="A191" s="112" t="n">
        <v>138</v>
      </c>
      <c r="B191" s="111" t="s">
        <v>403</v>
      </c>
      <c r="C191" s="111" t="s">
        <v>404</v>
      </c>
      <c r="D191" s="112" t="s">
        <v>104</v>
      </c>
      <c r="E191" s="117" t="n">
        <v>2</v>
      </c>
      <c r="F191" s="114"/>
      <c r="G191" s="115" t="n">
        <v>0.062</v>
      </c>
      <c r="H191" s="116"/>
      <c r="I191" s="116" t="n">
        <f aca="false">E191*H191</f>
        <v>0</v>
      </c>
      <c r="J191" s="117"/>
      <c r="K191" s="118" t="n">
        <f aca="false">E191*J191</f>
        <v>0</v>
      </c>
      <c r="L191" s="119"/>
      <c r="M191" s="120"/>
      <c r="N191" s="121" t="s">
        <v>51</v>
      </c>
      <c r="O191" s="122" t="s">
        <v>52</v>
      </c>
      <c r="P191" s="123"/>
      <c r="Q191" s="124"/>
    </row>
    <row r="192" customFormat="false" ht="12.75" hidden="false" customHeight="false" outlineLevel="0" collapsed="false">
      <c r="A192" s="112" t="n">
        <v>139</v>
      </c>
      <c r="B192" s="111" t="s">
        <v>405</v>
      </c>
      <c r="C192" s="111" t="s">
        <v>406</v>
      </c>
      <c r="D192" s="112" t="s">
        <v>407</v>
      </c>
      <c r="E192" s="117" t="n">
        <v>16</v>
      </c>
      <c r="F192" s="114"/>
      <c r="G192" s="115" t="n">
        <v>0</v>
      </c>
      <c r="H192" s="116"/>
      <c r="I192" s="116" t="n">
        <f aca="false">E192*H192</f>
        <v>0</v>
      </c>
      <c r="J192" s="117"/>
      <c r="K192" s="118" t="n">
        <f aca="false">E192*J192</f>
        <v>0</v>
      </c>
      <c r="L192" s="119"/>
      <c r="M192" s="120"/>
      <c r="N192" s="121" t="s">
        <v>51</v>
      </c>
      <c r="O192" s="122" t="s">
        <v>52</v>
      </c>
      <c r="P192" s="123" t="s">
        <v>396</v>
      </c>
      <c r="Q192" s="124"/>
    </row>
    <row r="193" customFormat="false" ht="12.75" hidden="false" customHeight="false" outlineLevel="0" collapsed="false">
      <c r="A193" s="112" t="n">
        <v>140</v>
      </c>
      <c r="B193" s="111" t="s">
        <v>408</v>
      </c>
      <c r="C193" s="111" t="s">
        <v>409</v>
      </c>
      <c r="D193" s="112" t="s">
        <v>104</v>
      </c>
      <c r="E193" s="117" t="n">
        <v>16</v>
      </c>
      <c r="F193" s="114"/>
      <c r="G193" s="115" t="n">
        <v>0.032</v>
      </c>
      <c r="H193" s="116"/>
      <c r="I193" s="116" t="n">
        <f aca="false">E193*H193</f>
        <v>0</v>
      </c>
      <c r="J193" s="117"/>
      <c r="K193" s="118" t="n">
        <f aca="false">E193*J193</f>
        <v>0</v>
      </c>
      <c r="L193" s="119"/>
      <c r="M193" s="120"/>
      <c r="N193" s="121" t="s">
        <v>51</v>
      </c>
      <c r="O193" s="122" t="s">
        <v>52</v>
      </c>
      <c r="P193" s="123"/>
      <c r="Q193" s="124"/>
    </row>
    <row r="194" customFormat="false" ht="12.75" hidden="false" customHeight="false" outlineLevel="0" collapsed="false">
      <c r="A194" s="112" t="n">
        <v>141</v>
      </c>
      <c r="B194" s="111" t="s">
        <v>410</v>
      </c>
      <c r="C194" s="111" t="s">
        <v>411</v>
      </c>
      <c r="D194" s="112" t="s">
        <v>104</v>
      </c>
      <c r="E194" s="117" t="n">
        <v>16</v>
      </c>
      <c r="F194" s="114"/>
      <c r="G194" s="115" t="n">
        <v>0.032</v>
      </c>
      <c r="H194" s="116"/>
      <c r="I194" s="116" t="n">
        <f aca="false">E194*H194</f>
        <v>0</v>
      </c>
      <c r="J194" s="117"/>
      <c r="K194" s="118" t="n">
        <f aca="false">E194*J194</f>
        <v>0</v>
      </c>
      <c r="L194" s="119"/>
      <c r="M194" s="120"/>
      <c r="N194" s="121" t="s">
        <v>51</v>
      </c>
      <c r="O194" s="122" t="s">
        <v>52</v>
      </c>
      <c r="P194" s="123"/>
      <c r="Q194" s="124"/>
    </row>
    <row r="195" customFormat="false" ht="12.75" hidden="false" customHeight="false" outlineLevel="0" collapsed="false">
      <c r="A195" s="112" t="n">
        <v>142</v>
      </c>
      <c r="B195" s="111" t="s">
        <v>412</v>
      </c>
      <c r="C195" s="111" t="s">
        <v>413</v>
      </c>
      <c r="D195" s="112" t="s">
        <v>104</v>
      </c>
      <c r="E195" s="117" t="n">
        <v>8</v>
      </c>
      <c r="F195" s="114"/>
      <c r="G195" s="115" t="n">
        <v>8E-005</v>
      </c>
      <c r="H195" s="116"/>
      <c r="I195" s="116" t="n">
        <f aca="false">E195*H195</f>
        <v>0</v>
      </c>
      <c r="J195" s="117"/>
      <c r="K195" s="118" t="n">
        <f aca="false">E195*J195</f>
        <v>0</v>
      </c>
      <c r="L195" s="119"/>
      <c r="M195" s="120"/>
      <c r="N195" s="121" t="s">
        <v>51</v>
      </c>
      <c r="O195" s="122" t="s">
        <v>52</v>
      </c>
      <c r="P195" s="123" t="s">
        <v>414</v>
      </c>
      <c r="Q195" s="124"/>
    </row>
    <row r="196" customFormat="false" ht="12.75" hidden="false" customHeight="false" outlineLevel="0" collapsed="false">
      <c r="A196" s="112" t="n">
        <v>143</v>
      </c>
      <c r="B196" s="111" t="s">
        <v>415</v>
      </c>
      <c r="C196" s="111" t="s">
        <v>416</v>
      </c>
      <c r="D196" s="112" t="s">
        <v>407</v>
      </c>
      <c r="E196" s="117" t="n">
        <v>4</v>
      </c>
      <c r="F196" s="114"/>
      <c r="G196" s="115" t="n">
        <v>0</v>
      </c>
      <c r="H196" s="116"/>
      <c r="I196" s="116" t="n">
        <f aca="false">E196*H196</f>
        <v>0</v>
      </c>
      <c r="J196" s="117"/>
      <c r="K196" s="118" t="n">
        <f aca="false">E196*J196</f>
        <v>0</v>
      </c>
      <c r="L196" s="119"/>
      <c r="M196" s="120"/>
      <c r="N196" s="121" t="s">
        <v>51</v>
      </c>
      <c r="O196" s="122" t="s">
        <v>52</v>
      </c>
      <c r="P196" s="123"/>
      <c r="Q196" s="124"/>
    </row>
    <row r="197" customFormat="false" ht="12.75" hidden="false" customHeight="false" outlineLevel="0" collapsed="false">
      <c r="A197" s="112" t="n">
        <v>144</v>
      </c>
      <c r="B197" s="111" t="s">
        <v>417</v>
      </c>
      <c r="C197" s="111" t="s">
        <v>418</v>
      </c>
      <c r="D197" s="112" t="s">
        <v>104</v>
      </c>
      <c r="E197" s="117" t="n">
        <v>4</v>
      </c>
      <c r="F197" s="114"/>
      <c r="G197" s="115" t="n">
        <v>0.008</v>
      </c>
      <c r="H197" s="116"/>
      <c r="I197" s="116" t="n">
        <f aca="false">E197*H197</f>
        <v>0</v>
      </c>
      <c r="J197" s="117"/>
      <c r="K197" s="118" t="n">
        <f aca="false">E197*J197</f>
        <v>0</v>
      </c>
      <c r="L197" s="119"/>
      <c r="M197" s="120"/>
      <c r="N197" s="121" t="s">
        <v>51</v>
      </c>
      <c r="O197" s="122" t="s">
        <v>52</v>
      </c>
      <c r="P197" s="123"/>
      <c r="Q197" s="124"/>
    </row>
    <row r="198" customFormat="false" ht="12.75" hidden="false" customHeight="false" outlineLevel="0" collapsed="false">
      <c r="A198" s="112" t="n">
        <v>145</v>
      </c>
      <c r="B198" s="111" t="s">
        <v>419</v>
      </c>
      <c r="C198" s="111" t="s">
        <v>420</v>
      </c>
      <c r="D198" s="112" t="s">
        <v>104</v>
      </c>
      <c r="E198" s="117" t="n">
        <v>2</v>
      </c>
      <c r="F198" s="114"/>
      <c r="G198" s="115" t="n">
        <v>0.009</v>
      </c>
      <c r="H198" s="116"/>
      <c r="I198" s="116" t="n">
        <f aca="false">E198*H198</f>
        <v>0</v>
      </c>
      <c r="J198" s="117"/>
      <c r="K198" s="118" t="n">
        <f aca="false">E198*J198</f>
        <v>0</v>
      </c>
      <c r="L198" s="119"/>
      <c r="M198" s="120"/>
      <c r="N198" s="121" t="s">
        <v>51</v>
      </c>
      <c r="O198" s="122" t="s">
        <v>52</v>
      </c>
      <c r="P198" s="123"/>
      <c r="Q198" s="124"/>
    </row>
    <row r="199" customFormat="false" ht="12.75" hidden="false" customHeight="false" outlineLevel="0" collapsed="false">
      <c r="A199" s="112" t="n">
        <v>146</v>
      </c>
      <c r="B199" s="111" t="s">
        <v>421</v>
      </c>
      <c r="C199" s="111" t="s">
        <v>422</v>
      </c>
      <c r="D199" s="112" t="s">
        <v>104</v>
      </c>
      <c r="E199" s="117" t="n">
        <v>2</v>
      </c>
      <c r="F199" s="114"/>
      <c r="G199" s="115" t="n">
        <v>0.006</v>
      </c>
      <c r="H199" s="116"/>
      <c r="I199" s="116" t="n">
        <f aca="false">E199*H199</f>
        <v>0</v>
      </c>
      <c r="J199" s="117"/>
      <c r="K199" s="118" t="n">
        <f aca="false">E199*J199</f>
        <v>0</v>
      </c>
      <c r="L199" s="119"/>
      <c r="M199" s="120"/>
      <c r="N199" s="121" t="s">
        <v>51</v>
      </c>
      <c r="O199" s="122" t="s">
        <v>52</v>
      </c>
      <c r="P199" s="123"/>
      <c r="Q199" s="124"/>
    </row>
    <row r="200" customFormat="false" ht="12.75" hidden="false" customHeight="false" outlineLevel="0" collapsed="false">
      <c r="A200" s="112" t="n">
        <v>147</v>
      </c>
      <c r="B200" s="111" t="s">
        <v>423</v>
      </c>
      <c r="C200" s="111" t="s">
        <v>424</v>
      </c>
      <c r="D200" s="112" t="s">
        <v>359</v>
      </c>
      <c r="E200" s="117" t="n">
        <v>6</v>
      </c>
      <c r="F200" s="114"/>
      <c r="G200" s="115" t="n">
        <v>0.02286</v>
      </c>
      <c r="H200" s="116"/>
      <c r="I200" s="116" t="n">
        <f aca="false">E200*H200</f>
        <v>0</v>
      </c>
      <c r="J200" s="117"/>
      <c r="K200" s="118" t="n">
        <f aca="false">E200*J200</f>
        <v>0</v>
      </c>
      <c r="L200" s="119"/>
      <c r="M200" s="120"/>
      <c r="N200" s="121" t="s">
        <v>51</v>
      </c>
      <c r="O200" s="122" t="s">
        <v>52</v>
      </c>
      <c r="P200" s="123" t="s">
        <v>425</v>
      </c>
      <c r="Q200" s="124"/>
    </row>
    <row r="201" customFormat="false" ht="12.75" hidden="false" customHeight="false" outlineLevel="0" collapsed="false">
      <c r="A201" s="112" t="n">
        <v>148</v>
      </c>
      <c r="B201" s="111" t="s">
        <v>426</v>
      </c>
      <c r="C201" s="111" t="s">
        <v>427</v>
      </c>
      <c r="D201" s="112" t="s">
        <v>407</v>
      </c>
      <c r="E201" s="117" t="n">
        <v>6</v>
      </c>
      <c r="F201" s="114"/>
      <c r="G201" s="115" t="n">
        <v>0.0462</v>
      </c>
      <c r="H201" s="116"/>
      <c r="I201" s="116" t="n">
        <f aca="false">E201*H201</f>
        <v>0</v>
      </c>
      <c r="J201" s="117"/>
      <c r="K201" s="118" t="n">
        <f aca="false">E201*J201</f>
        <v>0</v>
      </c>
      <c r="L201" s="119"/>
      <c r="M201" s="120"/>
      <c r="N201" s="121" t="s">
        <v>51</v>
      </c>
      <c r="O201" s="122" t="s">
        <v>52</v>
      </c>
      <c r="P201" s="123"/>
      <c r="Q201" s="124"/>
    </row>
    <row r="202" customFormat="false" ht="12.75" hidden="false" customHeight="false" outlineLevel="0" collapsed="false">
      <c r="A202" s="112" t="n">
        <v>149</v>
      </c>
      <c r="B202" s="111" t="s">
        <v>428</v>
      </c>
      <c r="C202" s="111" t="s">
        <v>429</v>
      </c>
      <c r="D202" s="112" t="s">
        <v>430</v>
      </c>
      <c r="E202" s="117" t="n">
        <v>3</v>
      </c>
      <c r="F202" s="114"/>
      <c r="G202" s="115" t="n">
        <v>0.03</v>
      </c>
      <c r="H202" s="116"/>
      <c r="I202" s="116" t="n">
        <f aca="false">E202*H202</f>
        <v>0</v>
      </c>
      <c r="J202" s="117"/>
      <c r="K202" s="118" t="n">
        <f aca="false">E202*J202</f>
        <v>0</v>
      </c>
      <c r="L202" s="119"/>
      <c r="M202" s="120"/>
      <c r="N202" s="121" t="s">
        <v>51</v>
      </c>
      <c r="O202" s="122" t="s">
        <v>52</v>
      </c>
      <c r="P202" s="123"/>
      <c r="Q202" s="124"/>
    </row>
    <row r="203" customFormat="false" ht="12.75" hidden="false" customHeight="false" outlineLevel="0" collapsed="false">
      <c r="A203" s="112" t="n">
        <v>150</v>
      </c>
      <c r="B203" s="111" t="s">
        <v>431</v>
      </c>
      <c r="C203" s="111" t="s">
        <v>432</v>
      </c>
      <c r="D203" s="112" t="s">
        <v>430</v>
      </c>
      <c r="E203" s="117" t="n">
        <v>3</v>
      </c>
      <c r="F203" s="114"/>
      <c r="G203" s="115" t="n">
        <v>0.03</v>
      </c>
      <c r="H203" s="116"/>
      <c r="I203" s="116" t="n">
        <f aca="false">E203*H203</f>
        <v>0</v>
      </c>
      <c r="J203" s="117"/>
      <c r="K203" s="118" t="n">
        <f aca="false">E203*J203</f>
        <v>0</v>
      </c>
      <c r="L203" s="119"/>
      <c r="M203" s="120"/>
      <c r="N203" s="121" t="s">
        <v>51</v>
      </c>
      <c r="O203" s="122" t="s">
        <v>52</v>
      </c>
      <c r="P203" s="123"/>
      <c r="Q203" s="124"/>
    </row>
    <row r="204" customFormat="false" ht="12.75" hidden="false" customHeight="false" outlineLevel="0" collapsed="false">
      <c r="A204" s="112" t="n">
        <v>151</v>
      </c>
      <c r="B204" s="111" t="s">
        <v>433</v>
      </c>
      <c r="C204" s="111" t="s">
        <v>434</v>
      </c>
      <c r="D204" s="112" t="s">
        <v>104</v>
      </c>
      <c r="E204" s="117" t="n">
        <v>1</v>
      </c>
      <c r="F204" s="114"/>
      <c r="G204" s="115" t="n">
        <v>0.0001</v>
      </c>
      <c r="H204" s="116"/>
      <c r="I204" s="116" t="n">
        <f aca="false">E204*H204</f>
        <v>0</v>
      </c>
      <c r="J204" s="117"/>
      <c r="K204" s="118" t="n">
        <f aca="false">E204*J204</f>
        <v>0</v>
      </c>
      <c r="L204" s="119"/>
      <c r="M204" s="120"/>
      <c r="N204" s="121" t="s">
        <v>51</v>
      </c>
      <c r="O204" s="122" t="s">
        <v>52</v>
      </c>
      <c r="P204" s="123"/>
      <c r="Q204" s="124"/>
    </row>
    <row r="205" customFormat="false" ht="12.75" hidden="false" customHeight="false" outlineLevel="0" collapsed="false">
      <c r="A205" s="112" t="n">
        <v>152</v>
      </c>
      <c r="B205" s="111" t="s">
        <v>435</v>
      </c>
      <c r="C205" s="111" t="s">
        <v>436</v>
      </c>
      <c r="D205" s="112" t="s">
        <v>101</v>
      </c>
      <c r="E205" s="117" t="n">
        <v>4</v>
      </c>
      <c r="F205" s="114"/>
      <c r="G205" s="115" t="n">
        <v>0.01808</v>
      </c>
      <c r="H205" s="116"/>
      <c r="I205" s="116" t="n">
        <f aca="false">E205*H205</f>
        <v>0</v>
      </c>
      <c r="J205" s="117"/>
      <c r="K205" s="118" t="n">
        <f aca="false">E205*J205</f>
        <v>0</v>
      </c>
      <c r="L205" s="119"/>
      <c r="M205" s="120"/>
      <c r="N205" s="121" t="s">
        <v>51</v>
      </c>
      <c r="O205" s="122" t="s">
        <v>52</v>
      </c>
      <c r="P205" s="123"/>
      <c r="Q205" s="124"/>
    </row>
    <row r="206" customFormat="false" ht="12.75" hidden="false" customHeight="false" outlineLevel="0" collapsed="false">
      <c r="A206" s="112" t="n">
        <v>153</v>
      </c>
      <c r="B206" s="111" t="s">
        <v>437</v>
      </c>
      <c r="C206" s="111" t="s">
        <v>438</v>
      </c>
      <c r="D206" s="112" t="s">
        <v>165</v>
      </c>
      <c r="E206" s="117" t="n">
        <v>6.4</v>
      </c>
      <c r="F206" s="114"/>
      <c r="G206" s="115" t="n">
        <v>0.0768</v>
      </c>
      <c r="H206" s="116"/>
      <c r="I206" s="116" t="n">
        <f aca="false">E206*H206</f>
        <v>0</v>
      </c>
      <c r="J206" s="117"/>
      <c r="K206" s="118" t="n">
        <f aca="false">E206*J206</f>
        <v>0</v>
      </c>
      <c r="L206" s="119"/>
      <c r="M206" s="120"/>
      <c r="N206" s="121" t="s">
        <v>51</v>
      </c>
      <c r="O206" s="122" t="s">
        <v>52</v>
      </c>
      <c r="P206" s="123" t="s">
        <v>439</v>
      </c>
      <c r="Q206" s="124"/>
    </row>
    <row r="207" customFormat="false" ht="12.75" hidden="false" customHeight="false" outlineLevel="0" collapsed="false">
      <c r="A207" s="112" t="n">
        <v>154</v>
      </c>
      <c r="B207" s="111" t="s">
        <v>440</v>
      </c>
      <c r="C207" s="111" t="s">
        <v>441</v>
      </c>
      <c r="D207" s="112" t="s">
        <v>359</v>
      </c>
      <c r="E207" s="117" t="n">
        <v>21</v>
      </c>
      <c r="F207" s="114"/>
      <c r="G207" s="115" t="n">
        <v>0.02919</v>
      </c>
      <c r="H207" s="116"/>
      <c r="I207" s="116" t="n">
        <f aca="false">E207*H207</f>
        <v>0</v>
      </c>
      <c r="J207" s="117"/>
      <c r="K207" s="118" t="n">
        <f aca="false">E207*J207</f>
        <v>0</v>
      </c>
      <c r="L207" s="119"/>
      <c r="M207" s="120"/>
      <c r="N207" s="121" t="s">
        <v>51</v>
      </c>
      <c r="O207" s="122" t="s">
        <v>52</v>
      </c>
      <c r="P207" s="123" t="s">
        <v>442</v>
      </c>
      <c r="Q207" s="124"/>
    </row>
    <row r="208" customFormat="false" ht="12.75" hidden="false" customHeight="false" outlineLevel="0" collapsed="false">
      <c r="A208" s="112" t="n">
        <v>155</v>
      </c>
      <c r="B208" s="111" t="s">
        <v>443</v>
      </c>
      <c r="C208" s="111" t="s">
        <v>444</v>
      </c>
      <c r="D208" s="112" t="s">
        <v>407</v>
      </c>
      <c r="E208" s="117" t="n">
        <v>14</v>
      </c>
      <c r="F208" s="114"/>
      <c r="G208" s="115" t="n">
        <v>0.035</v>
      </c>
      <c r="H208" s="116"/>
      <c r="I208" s="116" t="n">
        <f aca="false">E208*H208</f>
        <v>0</v>
      </c>
      <c r="J208" s="117"/>
      <c r="K208" s="118" t="n">
        <f aca="false">E208*J208</f>
        <v>0</v>
      </c>
      <c r="L208" s="119"/>
      <c r="M208" s="120"/>
      <c r="N208" s="121" t="s">
        <v>51</v>
      </c>
      <c r="O208" s="122" t="s">
        <v>52</v>
      </c>
      <c r="P208" s="123" t="s">
        <v>445</v>
      </c>
      <c r="Q208" s="124"/>
    </row>
    <row r="209" customFormat="false" ht="12.75" hidden="false" customHeight="false" outlineLevel="0" collapsed="false">
      <c r="A209" s="112" t="n">
        <v>156</v>
      </c>
      <c r="B209" s="111" t="s">
        <v>415</v>
      </c>
      <c r="C209" s="111" t="s">
        <v>416</v>
      </c>
      <c r="D209" s="112" t="s">
        <v>407</v>
      </c>
      <c r="E209" s="117" t="n">
        <v>4</v>
      </c>
      <c r="F209" s="114"/>
      <c r="G209" s="115" t="n">
        <v>0</v>
      </c>
      <c r="H209" s="116"/>
      <c r="I209" s="116" t="n">
        <f aca="false">E209*H209</f>
        <v>0</v>
      </c>
      <c r="J209" s="117"/>
      <c r="K209" s="118" t="n">
        <f aca="false">E209*J209</f>
        <v>0</v>
      </c>
      <c r="L209" s="119"/>
      <c r="M209" s="120"/>
      <c r="N209" s="121" t="s">
        <v>51</v>
      </c>
      <c r="O209" s="122" t="s">
        <v>52</v>
      </c>
      <c r="P209" s="123"/>
      <c r="Q209" s="124"/>
    </row>
    <row r="210" customFormat="false" ht="12.75" hidden="false" customHeight="false" outlineLevel="0" collapsed="false">
      <c r="A210" s="112" t="n">
        <v>157</v>
      </c>
      <c r="B210" s="111" t="s">
        <v>417</v>
      </c>
      <c r="C210" s="111" t="s">
        <v>446</v>
      </c>
      <c r="D210" s="112" t="s">
        <v>104</v>
      </c>
      <c r="E210" s="117" t="n">
        <v>4</v>
      </c>
      <c r="F210" s="114"/>
      <c r="G210" s="115" t="n">
        <v>0.008</v>
      </c>
      <c r="H210" s="116"/>
      <c r="I210" s="116" t="n">
        <f aca="false">E210*H210</f>
        <v>0</v>
      </c>
      <c r="J210" s="117"/>
      <c r="K210" s="118" t="n">
        <f aca="false">E210*J210</f>
        <v>0</v>
      </c>
      <c r="L210" s="119"/>
      <c r="M210" s="120"/>
      <c r="N210" s="121" t="s">
        <v>51</v>
      </c>
      <c r="O210" s="122" t="s">
        <v>52</v>
      </c>
      <c r="P210" s="123"/>
      <c r="Q210" s="124"/>
    </row>
    <row r="211" customFormat="false" ht="12.75" hidden="false" customHeight="false" outlineLevel="0" collapsed="false">
      <c r="A211" s="112" t="n">
        <v>158</v>
      </c>
      <c r="B211" s="111" t="s">
        <v>412</v>
      </c>
      <c r="C211" s="111" t="s">
        <v>413</v>
      </c>
      <c r="D211" s="112" t="s">
        <v>104</v>
      </c>
      <c r="E211" s="117" t="n">
        <v>8</v>
      </c>
      <c r="F211" s="114"/>
      <c r="G211" s="115" t="n">
        <v>8E-005</v>
      </c>
      <c r="H211" s="116"/>
      <c r="I211" s="116" t="n">
        <f aca="false">E211*H211</f>
        <v>0</v>
      </c>
      <c r="J211" s="117"/>
      <c r="K211" s="118" t="n">
        <f aca="false">E211*J211</f>
        <v>0</v>
      </c>
      <c r="L211" s="119"/>
      <c r="M211" s="120"/>
      <c r="N211" s="121" t="s">
        <v>51</v>
      </c>
      <c r="O211" s="122" t="s">
        <v>52</v>
      </c>
      <c r="P211" s="123" t="s">
        <v>447</v>
      </c>
      <c r="Q211" s="124"/>
    </row>
    <row r="212" customFormat="false" ht="12.75" hidden="false" customHeight="false" outlineLevel="0" collapsed="false">
      <c r="A212" s="112" t="n">
        <v>159</v>
      </c>
      <c r="B212" s="111" t="s">
        <v>448</v>
      </c>
      <c r="C212" s="111" t="s">
        <v>449</v>
      </c>
      <c r="D212" s="112" t="s">
        <v>104</v>
      </c>
      <c r="E212" s="117" t="n">
        <v>4</v>
      </c>
      <c r="F212" s="114"/>
      <c r="G212" s="115" t="n">
        <v>0.0208</v>
      </c>
      <c r="H212" s="116"/>
      <c r="I212" s="116" t="n">
        <f aca="false">E212*H212</f>
        <v>0</v>
      </c>
      <c r="J212" s="117"/>
      <c r="K212" s="118" t="n">
        <f aca="false">E212*J212</f>
        <v>0</v>
      </c>
      <c r="L212" s="119"/>
      <c r="M212" s="120"/>
      <c r="N212" s="121" t="s">
        <v>51</v>
      </c>
      <c r="O212" s="122" t="s">
        <v>52</v>
      </c>
      <c r="P212" s="123"/>
      <c r="Q212" s="124"/>
    </row>
    <row r="213" customFormat="false" ht="12.75" hidden="false" customHeight="false" outlineLevel="0" collapsed="false">
      <c r="A213" s="112" t="n">
        <v>160</v>
      </c>
      <c r="B213" s="111" t="s">
        <v>450</v>
      </c>
      <c r="C213" s="111" t="s">
        <v>451</v>
      </c>
      <c r="D213" s="112" t="s">
        <v>104</v>
      </c>
      <c r="E213" s="117" t="n">
        <v>12</v>
      </c>
      <c r="F213" s="114"/>
      <c r="G213" s="115" t="n">
        <v>0.096</v>
      </c>
      <c r="H213" s="116"/>
      <c r="I213" s="116" t="n">
        <f aca="false">E213*H213</f>
        <v>0</v>
      </c>
      <c r="J213" s="117"/>
      <c r="K213" s="118" t="n">
        <f aca="false">E213*J213</f>
        <v>0</v>
      </c>
      <c r="L213" s="119"/>
      <c r="M213" s="120"/>
      <c r="N213" s="121" t="s">
        <v>51</v>
      </c>
      <c r="O213" s="122" t="s">
        <v>52</v>
      </c>
      <c r="P213" s="123" t="s">
        <v>445</v>
      </c>
      <c r="Q213" s="124"/>
    </row>
    <row r="214" customFormat="false" ht="12.75" hidden="false" customHeight="false" outlineLevel="0" collapsed="false">
      <c r="A214" s="112" t="n">
        <v>161</v>
      </c>
      <c r="B214" s="111" t="s">
        <v>452</v>
      </c>
      <c r="C214" s="111" t="s">
        <v>453</v>
      </c>
      <c r="D214" s="112" t="s">
        <v>104</v>
      </c>
      <c r="E214" s="117" t="n">
        <v>7</v>
      </c>
      <c r="F214" s="114"/>
      <c r="G214" s="115" t="n">
        <v>0.056</v>
      </c>
      <c r="H214" s="116"/>
      <c r="I214" s="116" t="n">
        <f aca="false">E214*H214</f>
        <v>0</v>
      </c>
      <c r="J214" s="117"/>
      <c r="K214" s="118" t="n">
        <f aca="false">E214*J214</f>
        <v>0</v>
      </c>
      <c r="L214" s="119"/>
      <c r="M214" s="120"/>
      <c r="N214" s="121" t="s">
        <v>51</v>
      </c>
      <c r="O214" s="122" t="s">
        <v>52</v>
      </c>
      <c r="P214" s="123"/>
      <c r="Q214" s="124"/>
    </row>
    <row r="215" customFormat="false" ht="12.75" hidden="false" customHeight="false" outlineLevel="0" collapsed="false">
      <c r="A215" s="112" t="n">
        <v>162</v>
      </c>
      <c r="B215" s="111" t="s">
        <v>454</v>
      </c>
      <c r="C215" s="111" t="s">
        <v>455</v>
      </c>
      <c r="D215" s="112" t="s">
        <v>104</v>
      </c>
      <c r="E215" s="117" t="n">
        <v>2</v>
      </c>
      <c r="F215" s="114"/>
      <c r="G215" s="115" t="n">
        <v>0.016</v>
      </c>
      <c r="H215" s="116"/>
      <c r="I215" s="116" t="n">
        <f aca="false">E215*H215</f>
        <v>0</v>
      </c>
      <c r="J215" s="117"/>
      <c r="K215" s="118" t="n">
        <f aca="false">E215*J215</f>
        <v>0</v>
      </c>
      <c r="L215" s="119"/>
      <c r="M215" s="120"/>
      <c r="N215" s="121" t="s">
        <v>51</v>
      </c>
      <c r="O215" s="122" t="s">
        <v>52</v>
      </c>
      <c r="P215" s="123"/>
      <c r="Q215" s="124"/>
    </row>
    <row r="216" customFormat="false" ht="12.75" hidden="false" customHeight="false" outlineLevel="0" collapsed="false">
      <c r="A216" s="112" t="n">
        <v>163</v>
      </c>
      <c r="B216" s="111" t="s">
        <v>456</v>
      </c>
      <c r="C216" s="111" t="s">
        <v>457</v>
      </c>
      <c r="D216" s="112" t="s">
        <v>407</v>
      </c>
      <c r="E216" s="117" t="n">
        <v>2</v>
      </c>
      <c r="F216" s="114"/>
      <c r="G216" s="115" t="n">
        <v>0.00152</v>
      </c>
      <c r="H216" s="116"/>
      <c r="I216" s="116" t="n">
        <f aca="false">E216*H216</f>
        <v>0</v>
      </c>
      <c r="J216" s="117"/>
      <c r="K216" s="118" t="n">
        <f aca="false">E216*J216</f>
        <v>0</v>
      </c>
      <c r="L216" s="119"/>
      <c r="M216" s="120"/>
      <c r="N216" s="121" t="s">
        <v>51</v>
      </c>
      <c r="O216" s="122" t="s">
        <v>52</v>
      </c>
      <c r="P216" s="123"/>
      <c r="Q216" s="124"/>
    </row>
    <row r="217" customFormat="false" ht="12.75" hidden="false" customHeight="false" outlineLevel="0" collapsed="false">
      <c r="A217" s="112" t="n">
        <v>164</v>
      </c>
      <c r="B217" s="111" t="s">
        <v>458</v>
      </c>
      <c r="C217" s="111" t="s">
        <v>459</v>
      </c>
      <c r="D217" s="112" t="s">
        <v>104</v>
      </c>
      <c r="E217" s="117" t="n">
        <v>2</v>
      </c>
      <c r="F217" s="114"/>
      <c r="G217" s="115" t="n">
        <v>0.04</v>
      </c>
      <c r="H217" s="116"/>
      <c r="I217" s="116" t="n">
        <f aca="false">E217*H217</f>
        <v>0</v>
      </c>
      <c r="J217" s="117"/>
      <c r="K217" s="118" t="n">
        <f aca="false">E217*J217</f>
        <v>0</v>
      </c>
      <c r="L217" s="119"/>
      <c r="M217" s="120"/>
      <c r="N217" s="121" t="s">
        <v>51</v>
      </c>
      <c r="O217" s="122" t="s">
        <v>52</v>
      </c>
      <c r="P217" s="123"/>
      <c r="Q217" s="124"/>
    </row>
    <row r="218" customFormat="false" ht="12.75" hidden="false" customHeight="false" outlineLevel="0" collapsed="false">
      <c r="A218" s="112" t="n">
        <v>165</v>
      </c>
      <c r="B218" s="111" t="s">
        <v>460</v>
      </c>
      <c r="C218" s="111" t="s">
        <v>461</v>
      </c>
      <c r="D218" s="112" t="s">
        <v>359</v>
      </c>
      <c r="E218" s="117" t="n">
        <v>2</v>
      </c>
      <c r="F218" s="114"/>
      <c r="G218" s="115" t="n">
        <v>0.00064</v>
      </c>
      <c r="H218" s="116"/>
      <c r="I218" s="116" t="n">
        <f aca="false">E218*H218</f>
        <v>0</v>
      </c>
      <c r="J218" s="117"/>
      <c r="K218" s="118" t="n">
        <f aca="false">E218*J218</f>
        <v>0</v>
      </c>
      <c r="L218" s="119"/>
      <c r="M218" s="120"/>
      <c r="N218" s="121" t="s">
        <v>51</v>
      </c>
      <c r="O218" s="122" t="s">
        <v>52</v>
      </c>
      <c r="P218" s="123"/>
      <c r="Q218" s="124"/>
    </row>
    <row r="219" customFormat="false" ht="12.75" hidden="false" customHeight="false" outlineLevel="0" collapsed="false">
      <c r="A219" s="112" t="n">
        <v>166</v>
      </c>
      <c r="B219" s="111" t="s">
        <v>462</v>
      </c>
      <c r="C219" s="111" t="s">
        <v>463</v>
      </c>
      <c r="D219" s="112" t="s">
        <v>104</v>
      </c>
      <c r="E219" s="117" t="n">
        <v>2</v>
      </c>
      <c r="F219" s="114"/>
      <c r="G219" s="115" t="n">
        <v>0.04</v>
      </c>
      <c r="H219" s="116"/>
      <c r="I219" s="116" t="n">
        <f aca="false">E219*H219</f>
        <v>0</v>
      </c>
      <c r="J219" s="117"/>
      <c r="K219" s="118" t="n">
        <f aca="false">E219*J219</f>
        <v>0</v>
      </c>
      <c r="L219" s="119"/>
      <c r="M219" s="120"/>
      <c r="N219" s="121" t="s">
        <v>51</v>
      </c>
      <c r="O219" s="122" t="s">
        <v>52</v>
      </c>
      <c r="P219" s="123"/>
      <c r="Q219" s="124"/>
    </row>
    <row r="220" customFormat="false" ht="12.75" hidden="false" customHeight="false" outlineLevel="0" collapsed="false">
      <c r="A220" s="112" t="n">
        <v>167</v>
      </c>
      <c r="B220" s="111" t="s">
        <v>464</v>
      </c>
      <c r="C220" s="111" t="s">
        <v>465</v>
      </c>
      <c r="D220" s="112" t="s">
        <v>407</v>
      </c>
      <c r="E220" s="117" t="n">
        <v>5</v>
      </c>
      <c r="F220" s="114"/>
      <c r="G220" s="115" t="n">
        <v>0.0114</v>
      </c>
      <c r="H220" s="116"/>
      <c r="I220" s="116" t="n">
        <f aca="false">E220*H220</f>
        <v>0</v>
      </c>
      <c r="J220" s="117"/>
      <c r="K220" s="118" t="n">
        <f aca="false">E220*J220</f>
        <v>0</v>
      </c>
      <c r="L220" s="119"/>
      <c r="M220" s="120"/>
      <c r="N220" s="121" t="s">
        <v>51</v>
      </c>
      <c r="O220" s="122" t="s">
        <v>52</v>
      </c>
      <c r="P220" s="123"/>
      <c r="Q220" s="124"/>
    </row>
    <row r="221" customFormat="false" ht="12.75" hidden="false" customHeight="false" outlineLevel="0" collapsed="false">
      <c r="A221" s="112" t="n">
        <v>168</v>
      </c>
      <c r="B221" s="111" t="s">
        <v>466</v>
      </c>
      <c r="C221" s="111" t="s">
        <v>467</v>
      </c>
      <c r="D221" s="112" t="s">
        <v>104</v>
      </c>
      <c r="E221" s="117" t="n">
        <v>5</v>
      </c>
      <c r="F221" s="114"/>
      <c r="G221" s="115" t="n">
        <v>0.15</v>
      </c>
      <c r="H221" s="116"/>
      <c r="I221" s="116" t="n">
        <f aca="false">E221*H221</f>
        <v>0</v>
      </c>
      <c r="J221" s="117"/>
      <c r="K221" s="118" t="n">
        <f aca="false">E221*J221</f>
        <v>0</v>
      </c>
      <c r="L221" s="119"/>
      <c r="M221" s="120"/>
      <c r="N221" s="121" t="s">
        <v>51</v>
      </c>
      <c r="O221" s="122" t="s">
        <v>52</v>
      </c>
      <c r="P221" s="123"/>
      <c r="Q221" s="124"/>
    </row>
    <row r="222" customFormat="false" ht="12.75" hidden="false" customHeight="false" outlineLevel="0" collapsed="false">
      <c r="A222" s="112" t="n">
        <v>169</v>
      </c>
      <c r="B222" s="111" t="s">
        <v>468</v>
      </c>
      <c r="C222" s="111" t="s">
        <v>469</v>
      </c>
      <c r="D222" s="112" t="s">
        <v>359</v>
      </c>
      <c r="E222" s="117" t="n">
        <v>1</v>
      </c>
      <c r="F222" s="114"/>
      <c r="G222" s="115" t="n">
        <v>0.02595</v>
      </c>
      <c r="H222" s="116"/>
      <c r="I222" s="116" t="n">
        <f aca="false">E222*H222</f>
        <v>0</v>
      </c>
      <c r="J222" s="117"/>
      <c r="K222" s="118" t="n">
        <f aca="false">E222*J222</f>
        <v>0</v>
      </c>
      <c r="L222" s="119"/>
      <c r="M222" s="120"/>
      <c r="N222" s="121" t="s">
        <v>51</v>
      </c>
      <c r="O222" s="122" t="s">
        <v>52</v>
      </c>
      <c r="P222" s="123"/>
      <c r="Q222" s="124"/>
    </row>
    <row r="223" customFormat="false" ht="12.75" hidden="false" customHeight="false" outlineLevel="0" collapsed="false">
      <c r="A223" s="112" t="n">
        <v>170</v>
      </c>
      <c r="B223" s="111" t="s">
        <v>470</v>
      </c>
      <c r="C223" s="111" t="s">
        <v>471</v>
      </c>
      <c r="D223" s="112" t="s">
        <v>104</v>
      </c>
      <c r="E223" s="117" t="n">
        <v>1</v>
      </c>
      <c r="F223" s="114"/>
      <c r="G223" s="115" t="n">
        <v>0.04</v>
      </c>
      <c r="H223" s="116"/>
      <c r="I223" s="116" t="n">
        <f aca="false">E223*H223</f>
        <v>0</v>
      </c>
      <c r="J223" s="117"/>
      <c r="K223" s="118" t="n">
        <f aca="false">E223*J223</f>
        <v>0</v>
      </c>
      <c r="L223" s="119"/>
      <c r="M223" s="120"/>
      <c r="N223" s="121" t="s">
        <v>51</v>
      </c>
      <c r="O223" s="122" t="s">
        <v>52</v>
      </c>
      <c r="P223" s="123"/>
      <c r="Q223" s="124"/>
    </row>
    <row r="224" customFormat="false" ht="12.75" hidden="false" customHeight="false" outlineLevel="0" collapsed="false">
      <c r="A224" s="112" t="n">
        <v>171</v>
      </c>
      <c r="B224" s="111" t="s">
        <v>472</v>
      </c>
      <c r="C224" s="111" t="s">
        <v>473</v>
      </c>
      <c r="D224" s="112" t="s">
        <v>359</v>
      </c>
      <c r="E224" s="117" t="n">
        <v>8</v>
      </c>
      <c r="F224" s="114"/>
      <c r="G224" s="115" t="n">
        <v>0.05104</v>
      </c>
      <c r="H224" s="116"/>
      <c r="I224" s="116" t="n">
        <f aca="false">E224*H224</f>
        <v>0</v>
      </c>
      <c r="J224" s="117"/>
      <c r="K224" s="118" t="n">
        <f aca="false">E224*J224</f>
        <v>0</v>
      </c>
      <c r="L224" s="119"/>
      <c r="M224" s="120"/>
      <c r="N224" s="121" t="s">
        <v>51</v>
      </c>
      <c r="O224" s="122" t="s">
        <v>52</v>
      </c>
      <c r="P224" s="123" t="s">
        <v>474</v>
      </c>
      <c r="Q224" s="124"/>
    </row>
    <row r="225" customFormat="false" ht="12.75" hidden="false" customHeight="false" outlineLevel="0" collapsed="false">
      <c r="A225" s="112" t="n">
        <v>172</v>
      </c>
      <c r="B225" s="111" t="s">
        <v>475</v>
      </c>
      <c r="C225" s="111" t="s">
        <v>476</v>
      </c>
      <c r="D225" s="112" t="s">
        <v>104</v>
      </c>
      <c r="E225" s="117" t="n">
        <v>3</v>
      </c>
      <c r="F225" s="114"/>
      <c r="G225" s="115" t="n">
        <v>0.036</v>
      </c>
      <c r="H225" s="116"/>
      <c r="I225" s="116" t="n">
        <f aca="false">E225*H225</f>
        <v>0</v>
      </c>
      <c r="J225" s="117"/>
      <c r="K225" s="118" t="n">
        <f aca="false">E225*J225</f>
        <v>0</v>
      </c>
      <c r="L225" s="119"/>
      <c r="M225" s="120"/>
      <c r="N225" s="121" t="s">
        <v>51</v>
      </c>
      <c r="O225" s="122" t="s">
        <v>52</v>
      </c>
      <c r="P225" s="123"/>
      <c r="Q225" s="124"/>
    </row>
    <row r="226" customFormat="false" ht="12.75" hidden="false" customHeight="false" outlineLevel="0" collapsed="false">
      <c r="A226" s="112" t="n">
        <v>173</v>
      </c>
      <c r="B226" s="111" t="s">
        <v>477</v>
      </c>
      <c r="C226" s="111" t="s">
        <v>478</v>
      </c>
      <c r="D226" s="112" t="s">
        <v>104</v>
      </c>
      <c r="E226" s="117" t="n">
        <v>4</v>
      </c>
      <c r="F226" s="114"/>
      <c r="G226" s="115" t="n">
        <v>0.072</v>
      </c>
      <c r="H226" s="116"/>
      <c r="I226" s="116" t="n">
        <f aca="false">E226*H226</f>
        <v>0</v>
      </c>
      <c r="J226" s="117"/>
      <c r="K226" s="118" t="n">
        <f aca="false">E226*J226</f>
        <v>0</v>
      </c>
      <c r="L226" s="119"/>
      <c r="M226" s="120"/>
      <c r="N226" s="121" t="s">
        <v>51</v>
      </c>
      <c r="O226" s="122" t="s">
        <v>52</v>
      </c>
      <c r="P226" s="123"/>
      <c r="Q226" s="124"/>
    </row>
    <row r="227" customFormat="false" ht="12.75" hidden="false" customHeight="false" outlineLevel="0" collapsed="false">
      <c r="A227" s="112" t="n">
        <v>174</v>
      </c>
      <c r="B227" s="111" t="s">
        <v>477</v>
      </c>
      <c r="C227" s="111" t="s">
        <v>479</v>
      </c>
      <c r="D227" s="112" t="s">
        <v>104</v>
      </c>
      <c r="E227" s="117" t="n">
        <v>1</v>
      </c>
      <c r="F227" s="114"/>
      <c r="G227" s="115" t="n">
        <v>0.018</v>
      </c>
      <c r="H227" s="116"/>
      <c r="I227" s="116" t="n">
        <f aca="false">E227*H227</f>
        <v>0</v>
      </c>
      <c r="J227" s="117"/>
      <c r="K227" s="118" t="n">
        <f aca="false">E227*J227</f>
        <v>0</v>
      </c>
      <c r="L227" s="119"/>
      <c r="M227" s="120"/>
      <c r="N227" s="121" t="s">
        <v>51</v>
      </c>
      <c r="O227" s="122" t="s">
        <v>52</v>
      </c>
      <c r="P227" s="123"/>
      <c r="Q227" s="124"/>
    </row>
    <row r="228" customFormat="false" ht="12.75" hidden="false" customHeight="false" outlineLevel="0" collapsed="false">
      <c r="A228" s="112" t="n">
        <v>175</v>
      </c>
      <c r="B228" s="111" t="s">
        <v>480</v>
      </c>
      <c r="C228" s="111" t="s">
        <v>481</v>
      </c>
      <c r="D228" s="112" t="s">
        <v>104</v>
      </c>
      <c r="E228" s="117" t="n">
        <v>7</v>
      </c>
      <c r="F228" s="114"/>
      <c r="G228" s="115" t="n">
        <v>0.105</v>
      </c>
      <c r="H228" s="116"/>
      <c r="I228" s="116" t="n">
        <f aca="false">E228*H228</f>
        <v>0</v>
      </c>
      <c r="J228" s="117"/>
      <c r="K228" s="118" t="n">
        <f aca="false">E228*J228</f>
        <v>0</v>
      </c>
      <c r="L228" s="119"/>
      <c r="M228" s="120"/>
      <c r="N228" s="121" t="s">
        <v>51</v>
      </c>
      <c r="O228" s="122" t="s">
        <v>52</v>
      </c>
      <c r="P228" s="123"/>
      <c r="Q228" s="124"/>
    </row>
    <row r="229" customFormat="false" ht="12.75" hidden="false" customHeight="false" outlineLevel="0" collapsed="false">
      <c r="A229" s="112" t="n">
        <v>176</v>
      </c>
      <c r="B229" s="111" t="s">
        <v>482</v>
      </c>
      <c r="C229" s="111" t="s">
        <v>483</v>
      </c>
      <c r="D229" s="112" t="s">
        <v>104</v>
      </c>
      <c r="E229" s="117" t="n">
        <v>7</v>
      </c>
      <c r="F229" s="114"/>
      <c r="G229" s="115" t="n">
        <v>0</v>
      </c>
      <c r="H229" s="116"/>
      <c r="I229" s="116" t="n">
        <f aca="false">E229*H229</f>
        <v>0</v>
      </c>
      <c r="J229" s="117"/>
      <c r="K229" s="118" t="n">
        <f aca="false">E229*J229</f>
        <v>0</v>
      </c>
      <c r="L229" s="119"/>
      <c r="M229" s="120"/>
      <c r="N229" s="121" t="s">
        <v>51</v>
      </c>
      <c r="O229" s="122" t="s">
        <v>52</v>
      </c>
      <c r="P229" s="123"/>
      <c r="Q229" s="124"/>
    </row>
    <row r="230" customFormat="false" ht="12.75" hidden="false" customHeight="false" outlineLevel="0" collapsed="false">
      <c r="A230" s="112" t="n">
        <v>177</v>
      </c>
      <c r="B230" s="111" t="s">
        <v>484</v>
      </c>
      <c r="C230" s="111" t="s">
        <v>485</v>
      </c>
      <c r="D230" s="112" t="s">
        <v>359</v>
      </c>
      <c r="E230" s="117" t="n">
        <v>1</v>
      </c>
      <c r="F230" s="114"/>
      <c r="G230" s="115" t="n">
        <v>0.02901</v>
      </c>
      <c r="H230" s="116"/>
      <c r="I230" s="116" t="n">
        <f aca="false">E230*H230</f>
        <v>0</v>
      </c>
      <c r="J230" s="117"/>
      <c r="K230" s="118" t="n">
        <f aca="false">E230*J230</f>
        <v>0</v>
      </c>
      <c r="L230" s="119"/>
      <c r="M230" s="120"/>
      <c r="N230" s="121" t="s">
        <v>51</v>
      </c>
      <c r="O230" s="122" t="s">
        <v>52</v>
      </c>
      <c r="P230" s="123"/>
      <c r="Q230" s="124"/>
    </row>
    <row r="231" customFormat="false" ht="12.75" hidden="false" customHeight="false" outlineLevel="0" collapsed="false">
      <c r="A231" s="112" t="n">
        <v>178</v>
      </c>
      <c r="B231" s="111" t="s">
        <v>486</v>
      </c>
      <c r="C231" s="111" t="s">
        <v>487</v>
      </c>
      <c r="D231" s="112" t="s">
        <v>104</v>
      </c>
      <c r="E231" s="117" t="n">
        <v>1</v>
      </c>
      <c r="F231" s="114"/>
      <c r="G231" s="115" t="n">
        <v>0.025</v>
      </c>
      <c r="H231" s="116"/>
      <c r="I231" s="116" t="n">
        <f aca="false">E231*H231</f>
        <v>0</v>
      </c>
      <c r="J231" s="117"/>
      <c r="K231" s="118" t="n">
        <f aca="false">E231*J231</f>
        <v>0</v>
      </c>
      <c r="L231" s="119"/>
      <c r="M231" s="120"/>
      <c r="N231" s="121" t="s">
        <v>51</v>
      </c>
      <c r="O231" s="122" t="s">
        <v>52</v>
      </c>
      <c r="P231" s="123"/>
      <c r="Q231" s="124"/>
    </row>
    <row r="232" customFormat="false" ht="12.75" hidden="false" customHeight="false" outlineLevel="0" collapsed="false">
      <c r="A232" s="112" t="n">
        <v>179</v>
      </c>
      <c r="B232" s="111" t="s">
        <v>488</v>
      </c>
      <c r="C232" s="111" t="s">
        <v>489</v>
      </c>
      <c r="D232" s="112" t="s">
        <v>359</v>
      </c>
      <c r="E232" s="117" t="n">
        <v>2</v>
      </c>
      <c r="F232" s="114"/>
      <c r="G232" s="115" t="n">
        <v>0.0118</v>
      </c>
      <c r="H232" s="116"/>
      <c r="I232" s="116" t="n">
        <f aca="false">E232*H232</f>
        <v>0</v>
      </c>
      <c r="J232" s="117"/>
      <c r="K232" s="118" t="n">
        <f aca="false">E232*J232</f>
        <v>0</v>
      </c>
      <c r="L232" s="119"/>
      <c r="M232" s="120"/>
      <c r="N232" s="121" t="s">
        <v>51</v>
      </c>
      <c r="O232" s="122" t="s">
        <v>52</v>
      </c>
      <c r="P232" s="123"/>
      <c r="Q232" s="124"/>
    </row>
    <row r="233" customFormat="false" ht="12.75" hidden="false" customHeight="false" outlineLevel="0" collapsed="false">
      <c r="A233" s="112" t="n">
        <v>180</v>
      </c>
      <c r="B233" s="111" t="s">
        <v>490</v>
      </c>
      <c r="C233" s="111" t="s">
        <v>491</v>
      </c>
      <c r="D233" s="112" t="s">
        <v>104</v>
      </c>
      <c r="E233" s="117" t="n">
        <v>2</v>
      </c>
      <c r="F233" s="114"/>
      <c r="G233" s="115" t="n">
        <v>0.3</v>
      </c>
      <c r="H233" s="116"/>
      <c r="I233" s="116" t="n">
        <f aca="false">E233*H233</f>
        <v>0</v>
      </c>
      <c r="J233" s="117"/>
      <c r="K233" s="118" t="n">
        <f aca="false">E233*J233</f>
        <v>0</v>
      </c>
      <c r="L233" s="119"/>
      <c r="M233" s="120"/>
      <c r="N233" s="121" t="s">
        <v>51</v>
      </c>
      <c r="O233" s="122" t="s">
        <v>52</v>
      </c>
      <c r="P233" s="123"/>
      <c r="Q233" s="124"/>
    </row>
    <row r="234" customFormat="false" ht="12.75" hidden="false" customHeight="false" outlineLevel="0" collapsed="false">
      <c r="A234" s="112" t="n">
        <v>181</v>
      </c>
      <c r="B234" s="111" t="s">
        <v>492</v>
      </c>
      <c r="C234" s="111" t="s">
        <v>493</v>
      </c>
      <c r="D234" s="112" t="s">
        <v>104</v>
      </c>
      <c r="E234" s="117" t="n">
        <v>1</v>
      </c>
      <c r="F234" s="114"/>
      <c r="G234" s="115" t="n">
        <v>0.01</v>
      </c>
      <c r="H234" s="116"/>
      <c r="I234" s="116" t="n">
        <f aca="false">E234*H234</f>
        <v>0</v>
      </c>
      <c r="J234" s="117"/>
      <c r="K234" s="118" t="n">
        <f aca="false">E234*J234</f>
        <v>0</v>
      </c>
      <c r="L234" s="119"/>
      <c r="M234" s="120"/>
      <c r="N234" s="121" t="s">
        <v>51</v>
      </c>
      <c r="O234" s="122" t="s">
        <v>52</v>
      </c>
      <c r="P234" s="123"/>
      <c r="Q234" s="124"/>
    </row>
    <row r="235" customFormat="false" ht="12.75" hidden="false" customHeight="false" outlineLevel="0" collapsed="false">
      <c r="A235" s="112" t="n">
        <v>182</v>
      </c>
      <c r="B235" s="111" t="s">
        <v>482</v>
      </c>
      <c r="C235" s="111" t="s">
        <v>483</v>
      </c>
      <c r="D235" s="112" t="s">
        <v>104</v>
      </c>
      <c r="E235" s="117" t="n">
        <v>1</v>
      </c>
      <c r="F235" s="114"/>
      <c r="G235" s="115" t="n">
        <v>0</v>
      </c>
      <c r="H235" s="116"/>
      <c r="I235" s="116" t="n">
        <f aca="false">E235*H235</f>
        <v>0</v>
      </c>
      <c r="J235" s="117"/>
      <c r="K235" s="118" t="n">
        <f aca="false">E235*J235</f>
        <v>0</v>
      </c>
      <c r="L235" s="119"/>
      <c r="M235" s="120"/>
      <c r="N235" s="121" t="s">
        <v>51</v>
      </c>
      <c r="O235" s="122" t="s">
        <v>52</v>
      </c>
      <c r="P235" s="123"/>
      <c r="Q235" s="124"/>
    </row>
    <row r="236" customFormat="false" ht="12.75" hidden="false" customHeight="false" outlineLevel="0" collapsed="false">
      <c r="A236" s="112" t="n">
        <v>183</v>
      </c>
      <c r="B236" s="111" t="s">
        <v>494</v>
      </c>
      <c r="C236" s="111" t="s">
        <v>495</v>
      </c>
      <c r="D236" s="112" t="s">
        <v>359</v>
      </c>
      <c r="E236" s="117" t="n">
        <v>54</v>
      </c>
      <c r="F236" s="114"/>
      <c r="G236" s="115" t="n">
        <v>0.0135</v>
      </c>
      <c r="H236" s="116"/>
      <c r="I236" s="116" t="n">
        <f aca="false">E236*H236</f>
        <v>0</v>
      </c>
      <c r="J236" s="117"/>
      <c r="K236" s="118" t="n">
        <f aca="false">E236*J236</f>
        <v>0</v>
      </c>
      <c r="L236" s="119"/>
      <c r="M236" s="120"/>
      <c r="N236" s="121" t="s">
        <v>51</v>
      </c>
      <c r="O236" s="122" t="s">
        <v>52</v>
      </c>
      <c r="P236" s="123" t="s">
        <v>496</v>
      </c>
      <c r="Q236" s="124"/>
    </row>
    <row r="237" customFormat="false" ht="12.75" hidden="false" customHeight="false" outlineLevel="0" collapsed="false">
      <c r="A237" s="112" t="n">
        <v>184</v>
      </c>
      <c r="B237" s="111" t="s">
        <v>497</v>
      </c>
      <c r="C237" s="111" t="s">
        <v>498</v>
      </c>
      <c r="D237" s="112" t="s">
        <v>359</v>
      </c>
      <c r="E237" s="117" t="n">
        <v>16</v>
      </c>
      <c r="F237" s="114"/>
      <c r="G237" s="115" t="n">
        <v>0.00528</v>
      </c>
      <c r="H237" s="116"/>
      <c r="I237" s="116" t="n">
        <f aca="false">E237*H237</f>
        <v>0</v>
      </c>
      <c r="J237" s="117"/>
      <c r="K237" s="118" t="n">
        <f aca="false">E237*J237</f>
        <v>0</v>
      </c>
      <c r="L237" s="119"/>
      <c r="M237" s="120"/>
      <c r="N237" s="121" t="s">
        <v>51</v>
      </c>
      <c r="O237" s="122" t="s">
        <v>52</v>
      </c>
      <c r="P237" s="123" t="s">
        <v>396</v>
      </c>
      <c r="Q237" s="124"/>
    </row>
    <row r="238" customFormat="false" ht="12.75" hidden="false" customHeight="false" outlineLevel="0" collapsed="false">
      <c r="A238" s="112" t="n">
        <v>185</v>
      </c>
      <c r="B238" s="111" t="s">
        <v>499</v>
      </c>
      <c r="C238" s="111" t="s">
        <v>500</v>
      </c>
      <c r="D238" s="112" t="s">
        <v>101</v>
      </c>
      <c r="E238" s="117" t="n">
        <v>1</v>
      </c>
      <c r="F238" s="114"/>
      <c r="G238" s="115" t="n">
        <v>0.00012</v>
      </c>
      <c r="H238" s="116"/>
      <c r="I238" s="116" t="n">
        <f aca="false">E238*H238</f>
        <v>0</v>
      </c>
      <c r="J238" s="117"/>
      <c r="K238" s="118" t="n">
        <f aca="false">E238*J238</f>
        <v>0</v>
      </c>
      <c r="L238" s="119"/>
      <c r="M238" s="120"/>
      <c r="N238" s="121" t="s">
        <v>51</v>
      </c>
      <c r="O238" s="122" t="s">
        <v>52</v>
      </c>
      <c r="P238" s="123"/>
      <c r="Q238" s="124"/>
    </row>
    <row r="239" customFormat="false" ht="12.75" hidden="false" customHeight="false" outlineLevel="0" collapsed="false">
      <c r="A239" s="112" t="n">
        <v>186</v>
      </c>
      <c r="B239" s="111" t="s">
        <v>501</v>
      </c>
      <c r="C239" s="111" t="s">
        <v>502</v>
      </c>
      <c r="D239" s="112" t="s">
        <v>104</v>
      </c>
      <c r="E239" s="117" t="n">
        <v>1</v>
      </c>
      <c r="F239" s="114"/>
      <c r="G239" s="115" t="n">
        <v>0.0014</v>
      </c>
      <c r="H239" s="116"/>
      <c r="I239" s="116" t="n">
        <f aca="false">E239*H239</f>
        <v>0</v>
      </c>
      <c r="J239" s="117"/>
      <c r="K239" s="118" t="n">
        <f aca="false">E239*J239</f>
        <v>0</v>
      </c>
      <c r="L239" s="119"/>
      <c r="M239" s="120"/>
      <c r="N239" s="121" t="s">
        <v>51</v>
      </c>
      <c r="O239" s="122" t="s">
        <v>52</v>
      </c>
      <c r="P239" s="123"/>
      <c r="Q239" s="124"/>
    </row>
    <row r="240" customFormat="false" ht="12.75" hidden="false" customHeight="false" outlineLevel="0" collapsed="false">
      <c r="A240" s="112" t="n">
        <v>187</v>
      </c>
      <c r="B240" s="111" t="s">
        <v>503</v>
      </c>
      <c r="C240" s="111" t="s">
        <v>504</v>
      </c>
      <c r="D240" s="112" t="s">
        <v>101</v>
      </c>
      <c r="E240" s="117" t="n">
        <v>26</v>
      </c>
      <c r="F240" s="114"/>
      <c r="G240" s="115" t="n">
        <v>0.00104</v>
      </c>
      <c r="H240" s="116"/>
      <c r="I240" s="116" t="n">
        <f aca="false">E240*H240</f>
        <v>0</v>
      </c>
      <c r="J240" s="117"/>
      <c r="K240" s="118" t="n">
        <f aca="false">E240*J240</f>
        <v>0</v>
      </c>
      <c r="L240" s="119"/>
      <c r="M240" s="120"/>
      <c r="N240" s="121" t="s">
        <v>51</v>
      </c>
      <c r="O240" s="122" t="s">
        <v>52</v>
      </c>
      <c r="P240" s="123" t="s">
        <v>505</v>
      </c>
      <c r="Q240" s="124"/>
    </row>
    <row r="241" customFormat="false" ht="12.75" hidden="false" customHeight="false" outlineLevel="0" collapsed="false">
      <c r="A241" s="112" t="n">
        <v>188</v>
      </c>
      <c r="B241" s="111" t="s">
        <v>506</v>
      </c>
      <c r="C241" s="111" t="s">
        <v>507</v>
      </c>
      <c r="D241" s="112" t="s">
        <v>508</v>
      </c>
      <c r="E241" s="117" t="n">
        <v>12</v>
      </c>
      <c r="F241" s="114"/>
      <c r="G241" s="115" t="n">
        <v>0.024</v>
      </c>
      <c r="H241" s="116"/>
      <c r="I241" s="116" t="n">
        <f aca="false">E241*H241</f>
        <v>0</v>
      </c>
      <c r="J241" s="117"/>
      <c r="K241" s="118" t="n">
        <f aca="false">E241*J241</f>
        <v>0</v>
      </c>
      <c r="L241" s="119"/>
      <c r="M241" s="120"/>
      <c r="N241" s="121" t="s">
        <v>51</v>
      </c>
      <c r="O241" s="122" t="s">
        <v>52</v>
      </c>
      <c r="P241" s="123"/>
      <c r="Q241" s="124"/>
    </row>
    <row r="242" customFormat="false" ht="12.75" hidden="false" customHeight="false" outlineLevel="0" collapsed="false">
      <c r="A242" s="112" t="n">
        <v>189</v>
      </c>
      <c r="B242" s="111" t="s">
        <v>509</v>
      </c>
      <c r="C242" s="111" t="s">
        <v>510</v>
      </c>
      <c r="D242" s="112" t="s">
        <v>508</v>
      </c>
      <c r="E242" s="117" t="n">
        <v>7</v>
      </c>
      <c r="F242" s="114"/>
      <c r="G242" s="115" t="n">
        <v>0.014</v>
      </c>
      <c r="H242" s="116"/>
      <c r="I242" s="116" t="n">
        <f aca="false">E242*H242</f>
        <v>0</v>
      </c>
      <c r="J242" s="117"/>
      <c r="K242" s="118" t="n">
        <f aca="false">E242*J242</f>
        <v>0</v>
      </c>
      <c r="L242" s="119"/>
      <c r="M242" s="120"/>
      <c r="N242" s="121" t="s">
        <v>51</v>
      </c>
      <c r="O242" s="122" t="s">
        <v>52</v>
      </c>
      <c r="P242" s="123"/>
      <c r="Q242" s="124"/>
    </row>
    <row r="243" customFormat="false" ht="12.75" hidden="false" customHeight="false" outlineLevel="0" collapsed="false">
      <c r="A243" s="112" t="n">
        <v>190</v>
      </c>
      <c r="B243" s="111" t="s">
        <v>511</v>
      </c>
      <c r="C243" s="111" t="s">
        <v>512</v>
      </c>
      <c r="D243" s="112" t="s">
        <v>104</v>
      </c>
      <c r="E243" s="117" t="n">
        <v>2</v>
      </c>
      <c r="F243" s="114"/>
      <c r="G243" s="115" t="n">
        <v>0.006</v>
      </c>
      <c r="H243" s="116"/>
      <c r="I243" s="116" t="n">
        <f aca="false">E243*H243</f>
        <v>0</v>
      </c>
      <c r="J243" s="117"/>
      <c r="K243" s="118" t="n">
        <f aca="false">E243*J243</f>
        <v>0</v>
      </c>
      <c r="L243" s="119"/>
      <c r="M243" s="120"/>
      <c r="N243" s="121" t="s">
        <v>51</v>
      </c>
      <c r="O243" s="122" t="s">
        <v>52</v>
      </c>
      <c r="P243" s="123"/>
      <c r="Q243" s="124"/>
    </row>
    <row r="244" customFormat="false" ht="12.75" hidden="false" customHeight="false" outlineLevel="0" collapsed="false">
      <c r="A244" s="112" t="n">
        <v>191</v>
      </c>
      <c r="B244" s="111" t="s">
        <v>513</v>
      </c>
      <c r="C244" s="111" t="s">
        <v>514</v>
      </c>
      <c r="D244" s="112" t="s">
        <v>104</v>
      </c>
      <c r="E244" s="117" t="n">
        <v>5</v>
      </c>
      <c r="F244" s="114"/>
      <c r="G244" s="115" t="n">
        <v>0.015</v>
      </c>
      <c r="H244" s="116"/>
      <c r="I244" s="116" t="n">
        <f aca="false">E244*H244</f>
        <v>0</v>
      </c>
      <c r="J244" s="117"/>
      <c r="K244" s="118" t="n">
        <f aca="false">E244*J244</f>
        <v>0</v>
      </c>
      <c r="L244" s="119"/>
      <c r="M244" s="120"/>
      <c r="N244" s="121" t="s">
        <v>51</v>
      </c>
      <c r="O244" s="122" t="s">
        <v>52</v>
      </c>
      <c r="P244" s="123"/>
      <c r="Q244" s="124"/>
    </row>
    <row r="245" customFormat="false" ht="12.75" hidden="false" customHeight="false" outlineLevel="0" collapsed="false">
      <c r="A245" s="112" t="n">
        <v>192</v>
      </c>
      <c r="B245" s="111" t="s">
        <v>515</v>
      </c>
      <c r="C245" s="111" t="s">
        <v>516</v>
      </c>
      <c r="D245" s="112" t="s">
        <v>104</v>
      </c>
      <c r="E245" s="117" t="n">
        <v>2</v>
      </c>
      <c r="F245" s="114"/>
      <c r="G245" s="115" t="n">
        <v>0.00026</v>
      </c>
      <c r="H245" s="116"/>
      <c r="I245" s="116" t="n">
        <f aca="false">E245*H245</f>
        <v>0</v>
      </c>
      <c r="J245" s="117"/>
      <c r="K245" s="118" t="n">
        <f aca="false">E245*J245</f>
        <v>0</v>
      </c>
      <c r="L245" s="119"/>
      <c r="M245" s="120"/>
      <c r="N245" s="121" t="s">
        <v>51</v>
      </c>
      <c r="O245" s="122" t="s">
        <v>52</v>
      </c>
      <c r="P245" s="123"/>
      <c r="Q245" s="124"/>
    </row>
    <row r="246" customFormat="false" ht="12.75" hidden="false" customHeight="false" outlineLevel="0" collapsed="false">
      <c r="A246" s="112" t="n">
        <v>193</v>
      </c>
      <c r="B246" s="111" t="s">
        <v>517</v>
      </c>
      <c r="C246" s="111" t="s">
        <v>518</v>
      </c>
      <c r="D246" s="112" t="s">
        <v>104</v>
      </c>
      <c r="E246" s="117" t="n">
        <v>2</v>
      </c>
      <c r="F246" s="114"/>
      <c r="G246" s="115" t="n">
        <v>0.006</v>
      </c>
      <c r="H246" s="116"/>
      <c r="I246" s="116" t="n">
        <f aca="false">E246*H246</f>
        <v>0</v>
      </c>
      <c r="J246" s="117"/>
      <c r="K246" s="118" t="n">
        <f aca="false">E246*J246</f>
        <v>0</v>
      </c>
      <c r="L246" s="119"/>
      <c r="M246" s="120"/>
      <c r="N246" s="121" t="s">
        <v>51</v>
      </c>
      <c r="O246" s="122" t="s">
        <v>52</v>
      </c>
      <c r="P246" s="123"/>
      <c r="Q246" s="124"/>
    </row>
    <row r="247" customFormat="false" ht="12.75" hidden="false" customHeight="false" outlineLevel="0" collapsed="false">
      <c r="A247" s="112" t="n">
        <v>194</v>
      </c>
      <c r="B247" s="111" t="s">
        <v>519</v>
      </c>
      <c r="C247" s="111" t="s">
        <v>520</v>
      </c>
      <c r="D247" s="112" t="s">
        <v>104</v>
      </c>
      <c r="E247" s="117" t="n">
        <v>2</v>
      </c>
      <c r="F247" s="114"/>
      <c r="G247" s="115" t="n">
        <v>0.006</v>
      </c>
      <c r="H247" s="116"/>
      <c r="I247" s="116" t="n">
        <f aca="false">E247*H247</f>
        <v>0</v>
      </c>
      <c r="J247" s="117"/>
      <c r="K247" s="118" t="n">
        <f aca="false">E247*J247</f>
        <v>0</v>
      </c>
      <c r="L247" s="119"/>
      <c r="M247" s="120"/>
      <c r="N247" s="121" t="s">
        <v>51</v>
      </c>
      <c r="O247" s="122" t="s">
        <v>52</v>
      </c>
      <c r="P247" s="123"/>
      <c r="Q247" s="124"/>
    </row>
    <row r="248" customFormat="false" ht="12.75" hidden="false" customHeight="false" outlineLevel="0" collapsed="false">
      <c r="A248" s="112" t="n">
        <v>195</v>
      </c>
      <c r="B248" s="111" t="s">
        <v>521</v>
      </c>
      <c r="C248" s="111" t="s">
        <v>522</v>
      </c>
      <c r="D248" s="112" t="s">
        <v>101</v>
      </c>
      <c r="E248" s="117" t="n">
        <v>21</v>
      </c>
      <c r="F248" s="114"/>
      <c r="G248" s="115" t="n">
        <v>0.00357</v>
      </c>
      <c r="H248" s="116"/>
      <c r="I248" s="116" t="n">
        <f aca="false">E248*H248</f>
        <v>0</v>
      </c>
      <c r="J248" s="117"/>
      <c r="K248" s="118" t="n">
        <f aca="false">E248*J248</f>
        <v>0</v>
      </c>
      <c r="L248" s="119"/>
      <c r="M248" s="120"/>
      <c r="N248" s="121" t="s">
        <v>51</v>
      </c>
      <c r="O248" s="122" t="s">
        <v>52</v>
      </c>
      <c r="P248" s="123" t="s">
        <v>442</v>
      </c>
      <c r="Q248" s="124"/>
    </row>
    <row r="249" customFormat="false" ht="12.75" hidden="false" customHeight="false" outlineLevel="0" collapsed="false">
      <c r="A249" s="112" t="n">
        <v>196</v>
      </c>
      <c r="B249" s="111" t="s">
        <v>523</v>
      </c>
      <c r="C249" s="111" t="s">
        <v>524</v>
      </c>
      <c r="D249" s="112" t="s">
        <v>104</v>
      </c>
      <c r="E249" s="117" t="n">
        <v>19</v>
      </c>
      <c r="F249" s="114"/>
      <c r="G249" s="115" t="n">
        <v>0.095</v>
      </c>
      <c r="H249" s="116"/>
      <c r="I249" s="116" t="n">
        <f aca="false">E249*H249</f>
        <v>0</v>
      </c>
      <c r="J249" s="117"/>
      <c r="K249" s="118" t="n">
        <f aca="false">E249*J249</f>
        <v>0</v>
      </c>
      <c r="L249" s="119"/>
      <c r="M249" s="120"/>
      <c r="N249" s="121" t="s">
        <v>51</v>
      </c>
      <c r="O249" s="122" t="s">
        <v>52</v>
      </c>
      <c r="P249" s="123"/>
      <c r="Q249" s="124"/>
    </row>
    <row r="250" customFormat="false" ht="12.75" hidden="false" customHeight="false" outlineLevel="0" collapsed="false">
      <c r="A250" s="112" t="n">
        <v>197</v>
      </c>
      <c r="B250" s="111" t="s">
        <v>525</v>
      </c>
      <c r="C250" s="111" t="s">
        <v>526</v>
      </c>
      <c r="D250" s="112" t="s">
        <v>104</v>
      </c>
      <c r="E250" s="117" t="n">
        <v>2</v>
      </c>
      <c r="F250" s="114"/>
      <c r="G250" s="115" t="n">
        <v>0.0018</v>
      </c>
      <c r="H250" s="116"/>
      <c r="I250" s="116" t="n">
        <f aca="false">E250*H250</f>
        <v>0</v>
      </c>
      <c r="J250" s="117"/>
      <c r="K250" s="118" t="n">
        <f aca="false">E250*J250</f>
        <v>0</v>
      </c>
      <c r="L250" s="119"/>
      <c r="M250" s="120"/>
      <c r="N250" s="121" t="s">
        <v>51</v>
      </c>
      <c r="O250" s="122" t="s">
        <v>52</v>
      </c>
      <c r="P250" s="123"/>
      <c r="Q250" s="124"/>
    </row>
    <row r="251" customFormat="false" ht="12.75" hidden="false" customHeight="false" outlineLevel="0" collapsed="false">
      <c r="A251" s="112" t="n">
        <v>198</v>
      </c>
      <c r="B251" s="111" t="s">
        <v>527</v>
      </c>
      <c r="C251" s="111" t="s">
        <v>528</v>
      </c>
      <c r="D251" s="112" t="s">
        <v>104</v>
      </c>
      <c r="E251" s="117" t="n">
        <v>5</v>
      </c>
      <c r="F251" s="114"/>
      <c r="G251" s="115" t="n">
        <v>0.00095</v>
      </c>
      <c r="H251" s="116"/>
      <c r="I251" s="116" t="n">
        <f aca="false">E251*H251</f>
        <v>0</v>
      </c>
      <c r="J251" s="117"/>
      <c r="K251" s="118" t="n">
        <f aca="false">E251*J251</f>
        <v>0</v>
      </c>
      <c r="L251" s="119"/>
      <c r="M251" s="120"/>
      <c r="N251" s="121" t="s">
        <v>51</v>
      </c>
      <c r="O251" s="122" t="s">
        <v>52</v>
      </c>
      <c r="P251" s="123"/>
      <c r="Q251" s="124"/>
    </row>
    <row r="252" customFormat="false" ht="12.75" hidden="false" customHeight="false" outlineLevel="0" collapsed="false">
      <c r="A252" s="112" t="n">
        <v>199</v>
      </c>
      <c r="B252" s="111" t="s">
        <v>529</v>
      </c>
      <c r="C252" s="111" t="s">
        <v>530</v>
      </c>
      <c r="D252" s="112" t="s">
        <v>104</v>
      </c>
      <c r="E252" s="117" t="n">
        <v>5</v>
      </c>
      <c r="F252" s="114"/>
      <c r="G252" s="115" t="n">
        <v>0.005</v>
      </c>
      <c r="H252" s="116"/>
      <c r="I252" s="116" t="n">
        <f aca="false">E252*H252</f>
        <v>0</v>
      </c>
      <c r="J252" s="117"/>
      <c r="K252" s="118" t="n">
        <f aca="false">E252*J252</f>
        <v>0</v>
      </c>
      <c r="L252" s="119"/>
      <c r="M252" s="120"/>
      <c r="N252" s="121" t="s">
        <v>51</v>
      </c>
      <c r="O252" s="122" t="s">
        <v>52</v>
      </c>
      <c r="P252" s="123"/>
      <c r="Q252" s="124"/>
    </row>
    <row r="253" customFormat="false" ht="12.75" hidden="false" customHeight="false" outlineLevel="0" collapsed="false">
      <c r="A253" s="112" t="n">
        <v>200</v>
      </c>
      <c r="B253" s="111" t="s">
        <v>531</v>
      </c>
      <c r="C253" s="111" t="s">
        <v>532</v>
      </c>
      <c r="D253" s="112" t="s">
        <v>104</v>
      </c>
      <c r="E253" s="117" t="n">
        <v>8</v>
      </c>
      <c r="F253" s="114"/>
      <c r="G253" s="115" t="n">
        <v>0</v>
      </c>
      <c r="H253" s="116"/>
      <c r="I253" s="116" t="n">
        <f aca="false">E253*H253</f>
        <v>0</v>
      </c>
      <c r="J253" s="117"/>
      <c r="K253" s="118" t="n">
        <f aca="false">E253*J253</f>
        <v>0</v>
      </c>
      <c r="L253" s="119"/>
      <c r="M253" s="120"/>
      <c r="N253" s="121" t="s">
        <v>51</v>
      </c>
      <c r="O253" s="122" t="s">
        <v>52</v>
      </c>
      <c r="P253" s="123"/>
      <c r="Q253" s="124"/>
    </row>
    <row r="254" customFormat="false" ht="12.75" hidden="false" customHeight="false" outlineLevel="0" collapsed="false">
      <c r="A254" s="112" t="n">
        <v>201</v>
      </c>
      <c r="B254" s="111" t="s">
        <v>533</v>
      </c>
      <c r="C254" s="111" t="s">
        <v>534</v>
      </c>
      <c r="D254" s="112" t="s">
        <v>104</v>
      </c>
      <c r="E254" s="117" t="n">
        <v>2</v>
      </c>
      <c r="F254" s="114"/>
      <c r="G254" s="115" t="n">
        <v>0.00042</v>
      </c>
      <c r="H254" s="116"/>
      <c r="I254" s="116" t="n">
        <f aca="false">E254*H254</f>
        <v>0</v>
      </c>
      <c r="J254" s="117"/>
      <c r="K254" s="118" t="n">
        <f aca="false">E254*J254</f>
        <v>0</v>
      </c>
      <c r="L254" s="119"/>
      <c r="M254" s="120"/>
      <c r="N254" s="121" t="s">
        <v>51</v>
      </c>
      <c r="O254" s="122" t="s">
        <v>52</v>
      </c>
      <c r="P254" s="123"/>
      <c r="Q254" s="124"/>
    </row>
    <row r="255" customFormat="false" ht="12.75" hidden="false" customHeight="false" outlineLevel="0" collapsed="false">
      <c r="A255" s="112" t="n">
        <v>202</v>
      </c>
      <c r="B255" s="111" t="s">
        <v>535</v>
      </c>
      <c r="C255" s="111" t="s">
        <v>536</v>
      </c>
      <c r="D255" s="112" t="s">
        <v>104</v>
      </c>
      <c r="E255" s="117" t="n">
        <v>2</v>
      </c>
      <c r="F255" s="114"/>
      <c r="G255" s="115" t="n">
        <v>0.01</v>
      </c>
      <c r="H255" s="116"/>
      <c r="I255" s="116" t="n">
        <f aca="false">E255*H255</f>
        <v>0</v>
      </c>
      <c r="J255" s="117"/>
      <c r="K255" s="118" t="n">
        <f aca="false">E255*J255</f>
        <v>0</v>
      </c>
      <c r="L255" s="119"/>
      <c r="M255" s="120"/>
      <c r="N255" s="121" t="s">
        <v>51</v>
      </c>
      <c r="O255" s="122" t="s">
        <v>52</v>
      </c>
      <c r="P255" s="123"/>
      <c r="Q255" s="124"/>
    </row>
    <row r="256" customFormat="false" ht="12.75" hidden="false" customHeight="false" outlineLevel="0" collapsed="false">
      <c r="A256" s="112" t="n">
        <v>203</v>
      </c>
      <c r="B256" s="111" t="s">
        <v>537</v>
      </c>
      <c r="C256" s="111" t="s">
        <v>538</v>
      </c>
      <c r="D256" s="112" t="s">
        <v>104</v>
      </c>
      <c r="E256" s="117" t="n">
        <v>2</v>
      </c>
      <c r="F256" s="114"/>
      <c r="G256" s="115" t="n">
        <v>0.01</v>
      </c>
      <c r="H256" s="116"/>
      <c r="I256" s="116" t="n">
        <f aca="false">E256*H256</f>
        <v>0</v>
      </c>
      <c r="J256" s="117"/>
      <c r="K256" s="118" t="n">
        <f aca="false">E256*J256</f>
        <v>0</v>
      </c>
      <c r="L256" s="119"/>
      <c r="M256" s="120"/>
      <c r="N256" s="121" t="s">
        <v>51</v>
      </c>
      <c r="O256" s="122" t="s">
        <v>52</v>
      </c>
      <c r="P256" s="123"/>
      <c r="Q256" s="124"/>
    </row>
    <row r="257" customFormat="false" ht="12.75" hidden="false" customHeight="false" outlineLevel="0" collapsed="false">
      <c r="A257" s="112" t="n">
        <v>204</v>
      </c>
      <c r="B257" s="111" t="s">
        <v>539</v>
      </c>
      <c r="C257" s="111" t="s">
        <v>540</v>
      </c>
      <c r="D257" s="112" t="s">
        <v>76</v>
      </c>
      <c r="E257" s="117" t="n">
        <v>2.093</v>
      </c>
      <c r="F257" s="114"/>
      <c r="G257" s="115" t="n">
        <v>0</v>
      </c>
      <c r="H257" s="116"/>
      <c r="I257" s="116" t="n">
        <f aca="false">E257*H257</f>
        <v>0</v>
      </c>
      <c r="J257" s="117"/>
      <c r="K257" s="118" t="n">
        <f aca="false">E257*J257</f>
        <v>0</v>
      </c>
      <c r="L257" s="119"/>
      <c r="M257" s="120"/>
      <c r="N257" s="121" t="s">
        <v>51</v>
      </c>
      <c r="O257" s="122" t="s">
        <v>52</v>
      </c>
      <c r="P257" s="123"/>
      <c r="Q257" s="124"/>
    </row>
    <row r="258" customFormat="false" ht="12.75" hidden="false" customHeight="false" outlineLevel="0" collapsed="false">
      <c r="A258" s="112"/>
      <c r="B258" s="110" t="s">
        <v>87</v>
      </c>
      <c r="C258" s="111"/>
      <c r="D258" s="112"/>
      <c r="E258" s="117"/>
      <c r="F258" s="114"/>
      <c r="G258" s="115"/>
      <c r="H258" s="116"/>
      <c r="I258" s="116"/>
      <c r="J258" s="117"/>
      <c r="K258" s="11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09" t="n">
        <v>763</v>
      </c>
      <c r="B259" s="110" t="s">
        <v>541</v>
      </c>
      <c r="C259" s="111"/>
      <c r="D259" s="112"/>
      <c r="E259" s="117"/>
      <c r="F259" s="114"/>
      <c r="G259" s="115"/>
      <c r="H259" s="116"/>
      <c r="I259" s="116"/>
      <c r="J259" s="117"/>
      <c r="K259" s="11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12" t="n">
        <v>205</v>
      </c>
      <c r="B260" s="111" t="s">
        <v>542</v>
      </c>
      <c r="C260" s="111" t="s">
        <v>543</v>
      </c>
      <c r="D260" s="112" t="s">
        <v>101</v>
      </c>
      <c r="E260" s="117" t="n">
        <v>26</v>
      </c>
      <c r="F260" s="114"/>
      <c r="G260" s="115" t="n">
        <v>0.00078</v>
      </c>
      <c r="H260" s="116"/>
      <c r="I260" s="116" t="n">
        <f aca="false">E260*H260</f>
        <v>0</v>
      </c>
      <c r="J260" s="117"/>
      <c r="K260" s="118" t="n">
        <f aca="false">E260*J260</f>
        <v>0</v>
      </c>
      <c r="L260" s="119"/>
      <c r="M260" s="120"/>
      <c r="N260" s="121" t="s">
        <v>51</v>
      </c>
      <c r="O260" s="122" t="s">
        <v>52</v>
      </c>
      <c r="P260" s="123" t="s">
        <v>544</v>
      </c>
      <c r="Q260" s="124"/>
    </row>
    <row r="261" customFormat="false" ht="12.75" hidden="false" customHeight="false" outlineLevel="0" collapsed="false">
      <c r="A261" s="112" t="n">
        <v>206</v>
      </c>
      <c r="B261" s="111" t="s">
        <v>545</v>
      </c>
      <c r="C261" s="111" t="s">
        <v>546</v>
      </c>
      <c r="D261" s="112" t="s">
        <v>104</v>
      </c>
      <c r="E261" s="117" t="n">
        <v>16</v>
      </c>
      <c r="F261" s="114"/>
      <c r="G261" s="115" t="n">
        <v>0.01424</v>
      </c>
      <c r="H261" s="116"/>
      <c r="I261" s="116" t="n">
        <f aca="false">E261*H261</f>
        <v>0</v>
      </c>
      <c r="J261" s="117"/>
      <c r="K261" s="118" t="n">
        <f aca="false">E261*J261</f>
        <v>0</v>
      </c>
      <c r="L261" s="119"/>
      <c r="M261" s="120"/>
      <c r="N261" s="121" t="s">
        <v>51</v>
      </c>
      <c r="O261" s="122" t="s">
        <v>52</v>
      </c>
      <c r="P261" s="123"/>
      <c r="Q261" s="124"/>
    </row>
    <row r="262" customFormat="false" ht="12.75" hidden="false" customHeight="false" outlineLevel="0" collapsed="false">
      <c r="A262" s="112" t="n">
        <v>207</v>
      </c>
      <c r="B262" s="111" t="s">
        <v>547</v>
      </c>
      <c r="C262" s="111" t="s">
        <v>548</v>
      </c>
      <c r="D262" s="112" t="s">
        <v>104</v>
      </c>
      <c r="E262" s="117" t="n">
        <v>10</v>
      </c>
      <c r="F262" s="114"/>
      <c r="G262" s="115" t="n">
        <v>0.0089</v>
      </c>
      <c r="H262" s="116"/>
      <c r="I262" s="116" t="n">
        <f aca="false">E262*H262</f>
        <v>0</v>
      </c>
      <c r="J262" s="117"/>
      <c r="K262" s="118" t="n">
        <f aca="false">E262*J262</f>
        <v>0</v>
      </c>
      <c r="L262" s="119"/>
      <c r="M262" s="120"/>
      <c r="N262" s="121" t="s">
        <v>51</v>
      </c>
      <c r="O262" s="122" t="s">
        <v>52</v>
      </c>
      <c r="P262" s="123"/>
      <c r="Q262" s="124"/>
    </row>
    <row r="263" customFormat="false" ht="12.75" hidden="false" customHeight="false" outlineLevel="0" collapsed="false">
      <c r="A263" s="112" t="n">
        <v>208</v>
      </c>
      <c r="B263" s="111" t="s">
        <v>549</v>
      </c>
      <c r="C263" s="111" t="s">
        <v>550</v>
      </c>
      <c r="D263" s="112" t="s">
        <v>76</v>
      </c>
      <c r="E263" s="117" t="n">
        <v>0.024</v>
      </c>
      <c r="F263" s="114"/>
      <c r="G263" s="115" t="n">
        <v>0</v>
      </c>
      <c r="H263" s="116"/>
      <c r="I263" s="116" t="n">
        <f aca="false">E263*H263</f>
        <v>0</v>
      </c>
      <c r="J263" s="117"/>
      <c r="K263" s="118" t="n">
        <f aca="false">E263*J263</f>
        <v>0</v>
      </c>
      <c r="L263" s="119"/>
      <c r="M263" s="120"/>
      <c r="N263" s="121" t="s">
        <v>51</v>
      </c>
      <c r="O263" s="122" t="s">
        <v>52</v>
      </c>
      <c r="P263" s="123"/>
      <c r="Q263" s="124"/>
    </row>
    <row r="264" customFormat="false" ht="12.75" hidden="false" customHeight="false" outlineLevel="0" collapsed="false">
      <c r="A264" s="112"/>
      <c r="B264" s="110" t="s">
        <v>87</v>
      </c>
      <c r="C264" s="111"/>
      <c r="D264" s="112"/>
      <c r="E264" s="117"/>
      <c r="F264" s="128"/>
      <c r="G264" s="115"/>
      <c r="H264" s="129"/>
      <c r="I264" s="130"/>
      <c r="J264" s="117"/>
      <c r="K264" s="118"/>
      <c r="L264" s="131"/>
      <c r="M264" s="132"/>
      <c r="N264" s="2"/>
      <c r="P264" s="123"/>
    </row>
    <row r="265" customFormat="false" ht="12.75" hidden="false" customHeight="false" outlineLevel="0" collapsed="false">
      <c r="A265" s="109" t="n">
        <v>767</v>
      </c>
      <c r="B265" s="110" t="s">
        <v>551</v>
      </c>
      <c r="C265" s="111"/>
      <c r="D265" s="112"/>
      <c r="E265" s="117"/>
      <c r="F265" s="128"/>
      <c r="G265" s="115"/>
      <c r="H265" s="129"/>
      <c r="I265" s="130"/>
      <c r="J265" s="117"/>
      <c r="K265" s="118"/>
      <c r="L265" s="131"/>
      <c r="M265" s="132"/>
      <c r="N265" s="2"/>
      <c r="P265" s="123"/>
    </row>
    <row r="266" customFormat="false" ht="12.75" hidden="false" customHeight="false" outlineLevel="0" collapsed="false">
      <c r="A266" s="112" t="n">
        <v>209</v>
      </c>
      <c r="B266" s="111" t="s">
        <v>552</v>
      </c>
      <c r="C266" s="111" t="s">
        <v>553</v>
      </c>
      <c r="D266" s="112" t="s">
        <v>554</v>
      </c>
      <c r="E266" s="117" t="n">
        <v>356.4</v>
      </c>
      <c r="F266" s="128"/>
      <c r="G266" s="115" t="n">
        <v>0.02495</v>
      </c>
      <c r="H266" s="129"/>
      <c r="I266" s="116" t="n">
        <f aca="false">E266*H266</f>
        <v>0</v>
      </c>
      <c r="J266" s="117"/>
      <c r="K266" s="118" t="n">
        <f aca="false">E266*J266</f>
        <v>0</v>
      </c>
      <c r="L266" s="131"/>
      <c r="M266" s="132"/>
      <c r="N266" s="121" t="s">
        <v>51</v>
      </c>
      <c r="O266" s="122" t="s">
        <v>52</v>
      </c>
      <c r="P266" s="123" t="s">
        <v>555</v>
      </c>
    </row>
    <row r="267" customFormat="false" ht="12.75" hidden="false" customHeight="false" outlineLevel="0" collapsed="false">
      <c r="A267" s="112" t="n">
        <v>210</v>
      </c>
      <c r="B267" s="111" t="s">
        <v>556</v>
      </c>
      <c r="C267" s="111" t="s">
        <v>557</v>
      </c>
      <c r="D267" s="112" t="s">
        <v>554</v>
      </c>
      <c r="E267" s="117" t="n">
        <v>356.4</v>
      </c>
      <c r="F267" s="128"/>
      <c r="G267" s="115" t="n">
        <v>0.3564</v>
      </c>
      <c r="H267" s="129"/>
      <c r="I267" s="116" t="n">
        <f aca="false">E267*H267</f>
        <v>0</v>
      </c>
      <c r="J267" s="117"/>
      <c r="K267" s="118" t="n">
        <f aca="false">E267*J267</f>
        <v>0</v>
      </c>
      <c r="L267" s="131"/>
      <c r="M267" s="132"/>
      <c r="N267" s="121" t="s">
        <v>51</v>
      </c>
      <c r="O267" s="122" t="s">
        <v>52</v>
      </c>
      <c r="P267" s="123"/>
    </row>
    <row r="268" customFormat="false" ht="12.75" hidden="false" customHeight="false" outlineLevel="0" collapsed="false">
      <c r="A268" s="112" t="n">
        <v>211</v>
      </c>
      <c r="B268" s="111" t="s">
        <v>558</v>
      </c>
      <c r="C268" s="111" t="s">
        <v>559</v>
      </c>
      <c r="D268" s="112" t="s">
        <v>76</v>
      </c>
      <c r="E268" s="117" t="n">
        <v>0.381</v>
      </c>
      <c r="F268" s="128"/>
      <c r="G268" s="115" t="n">
        <v>0</v>
      </c>
      <c r="H268" s="129"/>
      <c r="I268" s="116" t="n">
        <f aca="false">E268*H268</f>
        <v>0</v>
      </c>
      <c r="J268" s="117"/>
      <c r="K268" s="118" t="n">
        <f aca="false">E268*J268</f>
        <v>0</v>
      </c>
      <c r="L268" s="131"/>
      <c r="M268" s="132"/>
      <c r="N268" s="121" t="s">
        <v>51</v>
      </c>
      <c r="O268" s="122" t="s">
        <v>52</v>
      </c>
      <c r="P268" s="123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131"/>
      <c r="M269" s="132"/>
      <c r="N269" s="2"/>
      <c r="P269" s="123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131"/>
      <c r="M270" s="132"/>
      <c r="N270" s="2"/>
      <c r="P270" s="123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131"/>
      <c r="M271" s="132"/>
      <c r="N271" s="2"/>
      <c r="P271" s="123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131"/>
      <c r="M272" s="132"/>
      <c r="N272" s="2"/>
      <c r="P272" s="123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131"/>
      <c r="M273" s="132"/>
      <c r="N273" s="2"/>
      <c r="P273" s="123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131"/>
      <c r="M274" s="132"/>
      <c r="N274" s="2"/>
      <c r="P274" s="123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131"/>
      <c r="M275" s="132"/>
      <c r="N275" s="2"/>
      <c r="P275" s="123"/>
    </row>
    <row r="276" customFormat="false" ht="12.75" hidden="false" customHeight="false" outlineLevel="0" collapsed="false">
      <c r="A276" s="133"/>
      <c r="D276" s="134"/>
      <c r="H276" s="135"/>
      <c r="J276" s="136"/>
      <c r="L276" s="131"/>
      <c r="M276" s="132"/>
      <c r="N276" s="2"/>
    </row>
    <row r="277" customFormat="false" ht="12.75" hidden="false" customHeight="false" outlineLevel="0" collapsed="false">
      <c r="A277" s="133"/>
      <c r="D277" s="134"/>
      <c r="H277" s="135"/>
      <c r="J277" s="136"/>
      <c r="L277" s="131"/>
      <c r="M277" s="132"/>
      <c r="N277" s="2"/>
    </row>
    <row r="278" customFormat="false" ht="12.75" hidden="false" customHeight="false" outlineLevel="0" collapsed="false">
      <c r="A278" s="133"/>
      <c r="D278" s="134"/>
      <c r="H278" s="135"/>
      <c r="J278" s="136"/>
      <c r="L278" s="131"/>
      <c r="M278" s="132"/>
      <c r="N278" s="2"/>
    </row>
    <row r="279" customFormat="false" ht="12.75" hidden="false" customHeight="false" outlineLevel="0" collapsed="false">
      <c r="A279" s="133"/>
      <c r="D279" s="134"/>
      <c r="H279" s="135"/>
      <c r="J279" s="136"/>
      <c r="L279" s="131"/>
      <c r="M279" s="132"/>
      <c r="N279" s="2"/>
    </row>
    <row r="280" customFormat="false" ht="12.75" hidden="false" customHeight="false" outlineLevel="0" collapsed="false">
      <c r="A280" s="133"/>
      <c r="D280" s="134"/>
      <c r="H280" s="135"/>
      <c r="J280" s="136"/>
      <c r="L280" s="131"/>
      <c r="M280" s="132"/>
      <c r="N280" s="2"/>
    </row>
    <row r="281" customFormat="false" ht="12.75" hidden="false" customHeight="false" outlineLevel="0" collapsed="false">
      <c r="A281" s="133"/>
      <c r="D281" s="134"/>
      <c r="H281" s="135"/>
      <c r="J281" s="136"/>
      <c r="L281" s="131"/>
      <c r="M281" s="132"/>
      <c r="N281" s="2"/>
    </row>
    <row r="282" customFormat="false" ht="12.75" hidden="false" customHeight="false" outlineLevel="0" collapsed="false">
      <c r="A282" s="133"/>
      <c r="D282" s="134"/>
      <c r="H282" s="135"/>
      <c r="J282" s="136"/>
      <c r="L282" s="131"/>
      <c r="M282" s="132"/>
      <c r="N282" s="2"/>
    </row>
    <row r="283" customFormat="false" ht="12.75" hidden="false" customHeight="false" outlineLevel="0" collapsed="false">
      <c r="A283" s="133"/>
      <c r="D283" s="134"/>
      <c r="H283" s="135"/>
      <c r="J283" s="136"/>
      <c r="L283" s="131"/>
      <c r="M283" s="132"/>
      <c r="N283" s="2"/>
    </row>
    <row r="284" customFormat="false" ht="12.75" hidden="false" customHeight="false" outlineLevel="0" collapsed="false">
      <c r="A284" s="133"/>
      <c r="D284" s="134"/>
      <c r="H284" s="135"/>
      <c r="J284" s="136"/>
      <c r="L284" s="131"/>
      <c r="M284" s="132"/>
      <c r="N284" s="2"/>
    </row>
    <row r="285" customFormat="false" ht="12.75" hidden="false" customHeight="false" outlineLevel="0" collapsed="false">
      <c r="A285" s="133"/>
      <c r="D285" s="134"/>
      <c r="H285" s="135"/>
      <c r="J285" s="136"/>
      <c r="L285" s="131"/>
      <c r="M285" s="132"/>
      <c r="N285" s="2"/>
    </row>
    <row r="286" customFormat="false" ht="12.75" hidden="false" customHeight="false" outlineLevel="0" collapsed="false">
      <c r="A286" s="133"/>
      <c r="D286" s="134"/>
      <c r="H286" s="135"/>
      <c r="J286" s="136"/>
      <c r="L286" s="131"/>
      <c r="M286" s="132"/>
      <c r="N286" s="2"/>
    </row>
    <row r="287" customFormat="false" ht="12.75" hidden="false" customHeight="false" outlineLevel="0" collapsed="false">
      <c r="A287" s="133"/>
      <c r="D287" s="134"/>
      <c r="H287" s="135"/>
      <c r="J287" s="136"/>
      <c r="L287" s="131"/>
      <c r="M287" s="132"/>
      <c r="N287" s="2"/>
    </row>
    <row r="288" customFormat="false" ht="12.75" hidden="false" customHeight="false" outlineLevel="0" collapsed="false">
      <c r="A288" s="133"/>
      <c r="D288" s="134"/>
      <c r="H288" s="135"/>
      <c r="J288" s="136"/>
      <c r="L288" s="131"/>
      <c r="M288" s="132"/>
      <c r="N288" s="2"/>
    </row>
    <row r="289" customFormat="false" ht="12.75" hidden="false" customHeight="false" outlineLevel="0" collapsed="false">
      <c r="A289" s="133"/>
      <c r="D289" s="134"/>
      <c r="H289" s="135"/>
      <c r="J289" s="136"/>
      <c r="L289" s="131"/>
      <c r="M289" s="132"/>
      <c r="N289" s="2"/>
    </row>
    <row r="290" customFormat="false" ht="12.75" hidden="false" customHeight="false" outlineLevel="0" collapsed="false">
      <c r="A290" s="133"/>
      <c r="D290" s="134"/>
      <c r="H290" s="135"/>
      <c r="J290" s="136"/>
      <c r="L290" s="131"/>
      <c r="M290" s="132"/>
      <c r="N290" s="2"/>
    </row>
    <row r="291" customFormat="false" ht="12.75" hidden="false" customHeight="false" outlineLevel="0" collapsed="false">
      <c r="A291" s="133"/>
      <c r="D291" s="134"/>
      <c r="H291" s="135"/>
      <c r="J291" s="136"/>
      <c r="L291" s="131"/>
      <c r="M291" s="132"/>
      <c r="N291" s="2"/>
    </row>
    <row r="292" customFormat="false" ht="12.75" hidden="false" customHeight="false" outlineLevel="0" collapsed="false">
      <c r="A292" s="133"/>
      <c r="D292" s="134"/>
      <c r="H292" s="135"/>
      <c r="J292" s="136"/>
      <c r="L292" s="131"/>
      <c r="M292" s="132"/>
      <c r="N292" s="2"/>
    </row>
    <row r="293" customFormat="false" ht="12.75" hidden="false" customHeight="false" outlineLevel="0" collapsed="false">
      <c r="A293" s="133"/>
      <c r="D293" s="134"/>
      <c r="H293" s="135"/>
      <c r="J293" s="136"/>
      <c r="L293" s="131"/>
      <c r="M293" s="132"/>
      <c r="N293" s="2"/>
    </row>
    <row r="294" customFormat="false" ht="12.75" hidden="false" customHeight="false" outlineLevel="0" collapsed="false">
      <c r="A294" s="133"/>
      <c r="D294" s="134"/>
      <c r="H294" s="135"/>
      <c r="J294" s="136"/>
      <c r="L294" s="131"/>
      <c r="M294" s="132"/>
      <c r="N294" s="2"/>
    </row>
    <row r="295" customFormat="false" ht="12.75" hidden="false" customHeight="false" outlineLevel="0" collapsed="false">
      <c r="A295" s="133"/>
      <c r="D295" s="134"/>
      <c r="H295" s="135"/>
      <c r="J295" s="136"/>
      <c r="L295" s="131"/>
      <c r="M295" s="132"/>
      <c r="N295" s="2"/>
    </row>
    <row r="296" customFormat="false" ht="12.75" hidden="false" customHeight="false" outlineLevel="0" collapsed="false">
      <c r="A296" s="133"/>
      <c r="D296" s="134"/>
      <c r="H296" s="135"/>
      <c r="J296" s="136"/>
      <c r="L296" s="131"/>
      <c r="M296" s="132"/>
      <c r="N296" s="2"/>
    </row>
    <row r="297" customFormat="false" ht="12.75" hidden="false" customHeight="false" outlineLevel="0" collapsed="false">
      <c r="A297" s="133"/>
      <c r="D297" s="134"/>
      <c r="H297" s="135"/>
      <c r="J297" s="136"/>
      <c r="L297" s="131"/>
      <c r="M297" s="132"/>
      <c r="N297" s="2"/>
    </row>
    <row r="298" customFormat="false" ht="12.75" hidden="false" customHeight="false" outlineLevel="0" collapsed="false">
      <c r="A298" s="133"/>
      <c r="D298" s="134"/>
      <c r="H298" s="135"/>
      <c r="J298" s="136"/>
      <c r="L298" s="131"/>
      <c r="M298" s="132"/>
      <c r="N298" s="2"/>
    </row>
    <row r="299" customFormat="false" ht="12.75" hidden="false" customHeight="false" outlineLevel="0" collapsed="false">
      <c r="A299" s="133"/>
      <c r="D299" s="134"/>
      <c r="H299" s="135"/>
      <c r="J299" s="136"/>
      <c r="L299" s="131"/>
      <c r="M299" s="132"/>
      <c r="N299" s="2"/>
    </row>
    <row r="300" customFormat="false" ht="12.75" hidden="false" customHeight="false" outlineLevel="0" collapsed="false">
      <c r="A300" s="133"/>
      <c r="D300" s="134"/>
      <c r="H300" s="135"/>
      <c r="J300" s="136"/>
      <c r="L300" s="131"/>
      <c r="M300" s="132"/>
      <c r="N300" s="2"/>
    </row>
    <row r="301" customFormat="false" ht="12.75" hidden="false" customHeight="false" outlineLevel="0" collapsed="false">
      <c r="A301" s="133"/>
      <c r="D301" s="134"/>
      <c r="H301" s="135"/>
      <c r="J301" s="136"/>
      <c r="L301" s="131"/>
      <c r="M301" s="132"/>
      <c r="N301" s="2"/>
    </row>
    <row r="302" customFormat="false" ht="12.75" hidden="false" customHeight="false" outlineLevel="0" collapsed="false">
      <c r="A302" s="133"/>
      <c r="D302" s="134"/>
      <c r="H302" s="135"/>
      <c r="J302" s="136"/>
      <c r="L302" s="131"/>
      <c r="M302" s="132"/>
      <c r="N302" s="2"/>
    </row>
    <row r="303" customFormat="false" ht="12.75" hidden="false" customHeight="false" outlineLevel="0" collapsed="false">
      <c r="A303" s="133"/>
      <c r="D303" s="134"/>
      <c r="H303" s="135"/>
      <c r="J303" s="136"/>
      <c r="L303" s="131"/>
      <c r="M303" s="132"/>
      <c r="N303" s="2"/>
    </row>
    <row r="304" customFormat="false" ht="12.75" hidden="false" customHeight="false" outlineLevel="0" collapsed="false">
      <c r="A304" s="133"/>
      <c r="D304" s="134"/>
      <c r="H304" s="135"/>
      <c r="J304" s="136"/>
      <c r="L304" s="131"/>
      <c r="M304" s="132"/>
      <c r="N304" s="2"/>
    </row>
    <row r="305" customFormat="false" ht="12.75" hidden="false" customHeight="false" outlineLevel="0" collapsed="false">
      <c r="A305" s="133"/>
      <c r="D305" s="134"/>
      <c r="H305" s="135"/>
      <c r="J305" s="136"/>
      <c r="L305" s="131"/>
      <c r="M305" s="132"/>
      <c r="N305" s="2"/>
    </row>
    <row r="306" customFormat="false" ht="12.75" hidden="false" customHeight="false" outlineLevel="0" collapsed="false">
      <c r="A306" s="133"/>
      <c r="D306" s="134"/>
      <c r="H306" s="135"/>
      <c r="J306" s="136"/>
      <c r="L306" s="131"/>
      <c r="M306" s="132"/>
      <c r="N306" s="2"/>
    </row>
    <row r="307" customFormat="false" ht="12.75" hidden="false" customHeight="false" outlineLevel="0" collapsed="false">
      <c r="A307" s="133"/>
      <c r="D307" s="134"/>
      <c r="H307" s="135"/>
      <c r="J307" s="136"/>
      <c r="L307" s="131"/>
      <c r="M307" s="132"/>
      <c r="N307" s="2"/>
    </row>
    <row r="308" customFormat="false" ht="12.75" hidden="false" customHeight="false" outlineLevel="0" collapsed="false">
      <c r="A308" s="133"/>
      <c r="D308" s="134"/>
      <c r="H308" s="135"/>
      <c r="J308" s="136"/>
      <c r="L308" s="131"/>
      <c r="M308" s="132"/>
      <c r="N308" s="2"/>
    </row>
    <row r="309" customFormat="false" ht="12.75" hidden="false" customHeight="false" outlineLevel="0" collapsed="false">
      <c r="A309" s="133"/>
      <c r="D309" s="134"/>
      <c r="H309" s="135"/>
      <c r="J309" s="136"/>
      <c r="L309" s="131"/>
      <c r="M309" s="132"/>
      <c r="N309" s="2"/>
    </row>
    <row r="310" customFormat="false" ht="12.75" hidden="false" customHeight="false" outlineLevel="0" collapsed="false">
      <c r="A310" s="133"/>
      <c r="D310" s="134"/>
      <c r="H310" s="135"/>
      <c r="J310" s="136"/>
      <c r="L310" s="131"/>
      <c r="M310" s="132"/>
      <c r="N310" s="2"/>
    </row>
    <row r="311" customFormat="false" ht="12.75" hidden="false" customHeight="false" outlineLevel="0" collapsed="false">
      <c r="A311" s="133"/>
      <c r="D311" s="134"/>
      <c r="H311" s="135"/>
      <c r="J311" s="136"/>
      <c r="L311" s="131"/>
      <c r="M311" s="132"/>
      <c r="N311" s="2"/>
    </row>
    <row r="312" customFormat="false" ht="12.75" hidden="false" customHeight="false" outlineLevel="0" collapsed="false">
      <c r="A312" s="133"/>
      <c r="D312" s="134"/>
      <c r="H312" s="135"/>
      <c r="J312" s="136"/>
      <c r="L312" s="131"/>
      <c r="M312" s="132"/>
      <c r="N312" s="2"/>
    </row>
    <row r="313" customFormat="false" ht="12.75" hidden="false" customHeight="false" outlineLevel="0" collapsed="false">
      <c r="A313" s="133"/>
      <c r="D313" s="134"/>
      <c r="H313" s="135"/>
      <c r="J313" s="136"/>
      <c r="L313" s="131"/>
      <c r="M313" s="132"/>
      <c r="N313" s="2"/>
    </row>
    <row r="314" customFormat="false" ht="12.75" hidden="false" customHeight="false" outlineLevel="0" collapsed="false">
      <c r="A314" s="133"/>
      <c r="D314" s="134"/>
      <c r="H314" s="135"/>
      <c r="J314" s="136"/>
      <c r="L314" s="131"/>
      <c r="M314" s="132"/>
      <c r="N314" s="2"/>
    </row>
    <row r="315" customFormat="false" ht="12.75" hidden="false" customHeight="false" outlineLevel="0" collapsed="false">
      <c r="A315" s="133"/>
      <c r="D315" s="134"/>
      <c r="H315" s="135"/>
      <c r="J315" s="136"/>
      <c r="L315" s="131"/>
      <c r="M315" s="132"/>
      <c r="N315" s="2"/>
    </row>
    <row r="316" customFormat="false" ht="12.75" hidden="false" customHeight="false" outlineLevel="0" collapsed="false">
      <c r="A316" s="133"/>
      <c r="D316" s="134"/>
      <c r="H316" s="135"/>
      <c r="J316" s="136"/>
      <c r="L316" s="131"/>
      <c r="M316" s="132"/>
      <c r="N316" s="2"/>
    </row>
    <row r="317" customFormat="false" ht="12.75" hidden="false" customHeight="false" outlineLevel="0" collapsed="false">
      <c r="A317" s="133"/>
      <c r="D317" s="134"/>
      <c r="H317" s="135"/>
      <c r="J317" s="136"/>
      <c r="L317" s="131"/>
      <c r="M317" s="132"/>
      <c r="N317" s="2"/>
    </row>
    <row r="318" customFormat="false" ht="12.75" hidden="false" customHeight="false" outlineLevel="0" collapsed="false">
      <c r="A318" s="133"/>
      <c r="D318" s="134"/>
      <c r="H318" s="135"/>
      <c r="J318" s="136"/>
      <c r="L318" s="131"/>
      <c r="M318" s="132"/>
      <c r="N318" s="2"/>
    </row>
    <row r="319" customFormat="false" ht="12.75" hidden="false" customHeight="false" outlineLevel="0" collapsed="false">
      <c r="A319" s="133"/>
      <c r="D319" s="134"/>
      <c r="H319" s="135"/>
      <c r="J319" s="136"/>
      <c r="L319" s="131"/>
      <c r="M319" s="132"/>
      <c r="N319" s="2"/>
    </row>
    <row r="320" customFormat="false" ht="12.75" hidden="false" customHeight="false" outlineLevel="0" collapsed="false">
      <c r="A320" s="133"/>
      <c r="D320" s="134"/>
      <c r="H320" s="135"/>
      <c r="J320" s="136"/>
      <c r="L320" s="131"/>
      <c r="M320" s="132"/>
      <c r="N320" s="2"/>
    </row>
    <row r="321" customFormat="false" ht="12.75" hidden="false" customHeight="false" outlineLevel="0" collapsed="false">
      <c r="A321" s="133"/>
      <c r="D321" s="134"/>
      <c r="H321" s="135"/>
      <c r="J321" s="136"/>
      <c r="L321" s="131"/>
      <c r="M321" s="132"/>
      <c r="N321" s="2"/>
    </row>
    <row r="322" customFormat="false" ht="12.75" hidden="false" customHeight="false" outlineLevel="0" collapsed="false">
      <c r="A322" s="133"/>
      <c r="D322" s="134"/>
      <c r="H322" s="135"/>
      <c r="J322" s="136"/>
      <c r="L322" s="131"/>
      <c r="M322" s="132"/>
      <c r="N322" s="2"/>
    </row>
    <row r="323" customFormat="false" ht="12.75" hidden="false" customHeight="false" outlineLevel="0" collapsed="false">
      <c r="A323" s="133"/>
      <c r="D323" s="134"/>
      <c r="H323" s="135"/>
      <c r="J323" s="136"/>
      <c r="L323" s="131"/>
      <c r="M323" s="132"/>
      <c r="N323" s="2"/>
    </row>
    <row r="324" customFormat="false" ht="12.75" hidden="false" customHeight="false" outlineLevel="0" collapsed="false">
      <c r="A324" s="133"/>
      <c r="D324" s="134"/>
      <c r="H324" s="135"/>
      <c r="J324" s="136"/>
      <c r="L324" s="131"/>
      <c r="M324" s="132"/>
      <c r="N324" s="2"/>
    </row>
    <row r="325" customFormat="false" ht="12.75" hidden="false" customHeight="false" outlineLevel="0" collapsed="false">
      <c r="A325" s="133"/>
      <c r="D325" s="134"/>
      <c r="H325" s="135"/>
      <c r="J325" s="136"/>
      <c r="L325" s="131"/>
      <c r="M325" s="132"/>
      <c r="N325" s="2"/>
    </row>
    <row r="326" customFormat="false" ht="12.75" hidden="false" customHeight="false" outlineLevel="0" collapsed="false">
      <c r="A326" s="133"/>
      <c r="D326" s="134"/>
      <c r="H326" s="135"/>
      <c r="J326" s="136"/>
      <c r="L326" s="131"/>
      <c r="M326" s="132"/>
      <c r="N326" s="2"/>
    </row>
    <row r="327" customFormat="false" ht="12.75" hidden="false" customHeight="false" outlineLevel="0" collapsed="false">
      <c r="A327" s="133"/>
      <c r="D327" s="134"/>
      <c r="H327" s="135"/>
      <c r="J327" s="136"/>
      <c r="L327" s="131"/>
      <c r="M327" s="132"/>
      <c r="N327" s="2"/>
    </row>
    <row r="328" customFormat="false" ht="12.75" hidden="false" customHeight="false" outlineLevel="0" collapsed="false">
      <c r="A328" s="133"/>
      <c r="D328" s="134"/>
      <c r="H328" s="135"/>
      <c r="J328" s="136"/>
      <c r="L328" s="131"/>
      <c r="M328" s="132"/>
      <c r="N328" s="2"/>
    </row>
    <row r="329" customFormat="false" ht="12.75" hidden="false" customHeight="false" outlineLevel="0" collapsed="false">
      <c r="A329" s="133"/>
      <c r="D329" s="134"/>
      <c r="H329" s="135"/>
      <c r="J329" s="136"/>
      <c r="L329" s="131"/>
      <c r="M329" s="132"/>
      <c r="N329" s="2"/>
    </row>
    <row r="330" customFormat="false" ht="12.75" hidden="false" customHeight="false" outlineLevel="0" collapsed="false">
      <c r="A330" s="133"/>
      <c r="D330" s="134"/>
      <c r="H330" s="135"/>
      <c r="J330" s="136"/>
      <c r="L330" s="131"/>
      <c r="M330" s="132"/>
      <c r="N330" s="2"/>
    </row>
    <row r="331" customFormat="false" ht="12.75" hidden="false" customHeight="false" outlineLevel="0" collapsed="false">
      <c r="A331" s="133"/>
      <c r="D331" s="134"/>
      <c r="H331" s="135"/>
      <c r="J331" s="136"/>
      <c r="L331" s="131"/>
      <c r="M331" s="132"/>
      <c r="N331" s="2"/>
    </row>
    <row r="332" customFormat="false" ht="12.75" hidden="false" customHeight="false" outlineLevel="0" collapsed="false">
      <c r="A332" s="133"/>
      <c r="D332" s="134"/>
      <c r="H332" s="135"/>
      <c r="J332" s="136"/>
      <c r="L332" s="131"/>
      <c r="M332" s="132"/>
      <c r="N332" s="2"/>
    </row>
    <row r="333" customFormat="false" ht="12.75" hidden="false" customHeight="false" outlineLevel="0" collapsed="false">
      <c r="A333" s="133"/>
      <c r="D333" s="134"/>
      <c r="H333" s="135"/>
      <c r="J333" s="136"/>
      <c r="L333" s="131"/>
      <c r="M333" s="132"/>
      <c r="N333" s="2"/>
    </row>
    <row r="334" customFormat="false" ht="12.75" hidden="false" customHeight="false" outlineLevel="0" collapsed="false">
      <c r="A334" s="133"/>
      <c r="D334" s="134"/>
      <c r="H334" s="135"/>
      <c r="J334" s="136"/>
      <c r="L334" s="131"/>
      <c r="M334" s="132"/>
      <c r="N334" s="2"/>
    </row>
    <row r="335" customFormat="false" ht="12.75" hidden="false" customHeight="false" outlineLevel="0" collapsed="false">
      <c r="A335" s="133"/>
      <c r="D335" s="134"/>
      <c r="H335" s="135"/>
      <c r="J335" s="136"/>
      <c r="L335" s="131"/>
      <c r="M335" s="132"/>
      <c r="N335" s="2"/>
    </row>
    <row r="336" customFormat="false" ht="12.75" hidden="false" customHeight="false" outlineLevel="0" collapsed="false">
      <c r="A336" s="133"/>
      <c r="D336" s="134"/>
      <c r="H336" s="135"/>
      <c r="J336" s="136"/>
      <c r="L336" s="131"/>
      <c r="M336" s="132"/>
      <c r="N336" s="2"/>
    </row>
    <row r="337" customFormat="false" ht="12.75" hidden="false" customHeight="false" outlineLevel="0" collapsed="false">
      <c r="A337" s="133"/>
      <c r="D337" s="134"/>
      <c r="H337" s="135"/>
      <c r="J337" s="136"/>
      <c r="L337" s="131"/>
      <c r="M337" s="132"/>
      <c r="N337" s="2"/>
    </row>
    <row r="338" customFormat="false" ht="12.75" hidden="false" customHeight="false" outlineLevel="0" collapsed="false">
      <c r="A338" s="133"/>
      <c r="D338" s="134"/>
      <c r="H338" s="135"/>
      <c r="J338" s="136"/>
      <c r="L338" s="131"/>
      <c r="M338" s="132"/>
      <c r="N338" s="2"/>
    </row>
    <row r="339" customFormat="false" ht="12.75" hidden="false" customHeight="false" outlineLevel="0" collapsed="false">
      <c r="A339" s="133"/>
      <c r="D339" s="134"/>
      <c r="H339" s="135"/>
      <c r="J339" s="136"/>
      <c r="L339" s="131"/>
      <c r="M339" s="132"/>
      <c r="N339" s="2"/>
    </row>
    <row r="340" customFormat="false" ht="12.75" hidden="false" customHeight="false" outlineLevel="0" collapsed="false">
      <c r="A340" s="133"/>
      <c r="D340" s="134"/>
      <c r="H340" s="135"/>
      <c r="J340" s="136"/>
      <c r="L340" s="131"/>
      <c r="M340" s="132"/>
      <c r="N340" s="2"/>
    </row>
    <row r="341" customFormat="false" ht="12.75" hidden="false" customHeight="false" outlineLevel="0" collapsed="false">
      <c r="A341" s="133"/>
      <c r="D341" s="134"/>
      <c r="H341" s="135"/>
      <c r="J341" s="136"/>
      <c r="L341" s="131"/>
      <c r="M341" s="132"/>
      <c r="N341" s="2"/>
    </row>
    <row r="342" customFormat="false" ht="12.75" hidden="false" customHeight="false" outlineLevel="0" collapsed="false">
      <c r="A342" s="133"/>
      <c r="D342" s="134"/>
      <c r="H342" s="135"/>
      <c r="J342" s="136"/>
      <c r="L342" s="131"/>
      <c r="M342" s="132"/>
      <c r="N342" s="2"/>
    </row>
    <row r="343" customFormat="false" ht="12.75" hidden="false" customHeight="false" outlineLevel="0" collapsed="false">
      <c r="A343" s="133"/>
      <c r="D343" s="134"/>
      <c r="H343" s="135"/>
      <c r="J343" s="136"/>
      <c r="L343" s="131"/>
      <c r="M343" s="132"/>
      <c r="N343" s="2"/>
    </row>
    <row r="344" customFormat="false" ht="12.75" hidden="false" customHeight="false" outlineLevel="0" collapsed="false">
      <c r="A344" s="133"/>
      <c r="D344" s="134"/>
      <c r="H344" s="135"/>
      <c r="J344" s="136"/>
      <c r="L344" s="131"/>
      <c r="M344" s="132"/>
      <c r="N344" s="2"/>
    </row>
    <row r="345" customFormat="false" ht="12.75" hidden="false" customHeight="false" outlineLevel="0" collapsed="false">
      <c r="A345" s="133"/>
      <c r="D345" s="134"/>
      <c r="H345" s="135"/>
      <c r="J345" s="136"/>
      <c r="L345" s="131"/>
      <c r="M345" s="132"/>
      <c r="N345" s="2"/>
    </row>
    <row r="346" customFormat="false" ht="12.75" hidden="false" customHeight="false" outlineLevel="0" collapsed="false">
      <c r="A346" s="133"/>
      <c r="D346" s="134"/>
      <c r="H346" s="135"/>
      <c r="J346" s="136"/>
      <c r="L346" s="131"/>
      <c r="M346" s="132"/>
      <c r="N346" s="2"/>
    </row>
    <row r="347" customFormat="false" ht="12.75" hidden="false" customHeight="false" outlineLevel="0" collapsed="false">
      <c r="A347" s="133"/>
      <c r="D347" s="134"/>
      <c r="H347" s="135"/>
      <c r="J347" s="136"/>
      <c r="L347" s="131"/>
      <c r="M347" s="132"/>
      <c r="N347" s="2"/>
    </row>
    <row r="348" customFormat="false" ht="12.75" hidden="false" customHeight="false" outlineLevel="0" collapsed="false">
      <c r="A348" s="133"/>
      <c r="D348" s="134"/>
      <c r="H348" s="135"/>
      <c r="J348" s="136"/>
      <c r="L348" s="131"/>
      <c r="M348" s="132"/>
      <c r="N348" s="2"/>
    </row>
    <row r="349" customFormat="false" ht="12.75" hidden="false" customHeight="false" outlineLevel="0" collapsed="false">
      <c r="A349" s="133"/>
      <c r="D349" s="134"/>
      <c r="H349" s="135"/>
      <c r="J349" s="136"/>
      <c r="L349" s="131"/>
      <c r="M349" s="132"/>
      <c r="N349" s="2"/>
    </row>
    <row r="350" customFormat="false" ht="12.75" hidden="false" customHeight="false" outlineLevel="0" collapsed="false">
      <c r="A350" s="133"/>
      <c r="D350" s="134"/>
      <c r="H350" s="135"/>
      <c r="J350" s="136"/>
      <c r="L350" s="131"/>
      <c r="M350" s="132"/>
      <c r="N350" s="2"/>
    </row>
    <row r="351" customFormat="false" ht="12.75" hidden="false" customHeight="false" outlineLevel="0" collapsed="false">
      <c r="A351" s="133"/>
      <c r="D351" s="134"/>
      <c r="H351" s="135"/>
      <c r="J351" s="136"/>
      <c r="L351" s="131"/>
      <c r="M351" s="132"/>
      <c r="N351" s="2"/>
    </row>
    <row r="352" customFormat="false" ht="12.75" hidden="false" customHeight="false" outlineLevel="0" collapsed="false">
      <c r="A352" s="133"/>
      <c r="D352" s="134"/>
      <c r="H352" s="135"/>
      <c r="J352" s="136"/>
      <c r="L352" s="131"/>
      <c r="M352" s="132"/>
      <c r="N352" s="2"/>
    </row>
    <row r="353" customFormat="false" ht="12.75" hidden="false" customHeight="false" outlineLevel="0" collapsed="false">
      <c r="A353" s="133"/>
      <c r="D353" s="134"/>
      <c r="H353" s="135"/>
      <c r="J353" s="136"/>
      <c r="L353" s="131"/>
      <c r="M353" s="132"/>
      <c r="N353" s="2"/>
    </row>
    <row r="354" customFormat="false" ht="12.75" hidden="false" customHeight="false" outlineLevel="0" collapsed="false">
      <c r="A354" s="133"/>
      <c r="D354" s="134"/>
      <c r="H354" s="135"/>
      <c r="J354" s="136"/>
      <c r="L354" s="131"/>
      <c r="M354" s="132"/>
      <c r="N354" s="2"/>
    </row>
    <row r="355" customFormat="false" ht="12.75" hidden="false" customHeight="false" outlineLevel="0" collapsed="false">
      <c r="A355" s="133"/>
      <c r="D355" s="134"/>
      <c r="H355" s="135"/>
      <c r="J355" s="136"/>
      <c r="L355" s="131"/>
      <c r="M355" s="132"/>
      <c r="N355" s="2"/>
    </row>
    <row r="356" customFormat="false" ht="12.75" hidden="false" customHeight="false" outlineLevel="0" collapsed="false">
      <c r="A356" s="133"/>
      <c r="D356" s="134"/>
      <c r="H356" s="135"/>
      <c r="J356" s="136"/>
      <c r="L356" s="131"/>
      <c r="M356" s="132"/>
      <c r="N356" s="2"/>
    </row>
    <row r="357" customFormat="false" ht="12.75" hidden="false" customHeight="false" outlineLevel="0" collapsed="false">
      <c r="A357" s="133"/>
      <c r="D357" s="134"/>
      <c r="H357" s="135"/>
      <c r="J357" s="136"/>
      <c r="L357" s="131"/>
      <c r="M357" s="132"/>
      <c r="N357" s="2"/>
    </row>
    <row r="358" customFormat="false" ht="12.75" hidden="false" customHeight="false" outlineLevel="0" collapsed="false">
      <c r="A358" s="133"/>
      <c r="D358" s="134"/>
      <c r="H358" s="135"/>
      <c r="J358" s="136"/>
      <c r="L358" s="131"/>
      <c r="M358" s="132"/>
      <c r="N358" s="2"/>
    </row>
    <row r="359" customFormat="false" ht="12.75" hidden="false" customHeight="false" outlineLevel="0" collapsed="false">
      <c r="A359" s="133"/>
      <c r="D359" s="134"/>
      <c r="H359" s="135"/>
      <c r="J359" s="136"/>
      <c r="L359" s="131"/>
      <c r="M359" s="132"/>
      <c r="N359" s="2"/>
    </row>
    <row r="360" customFormat="false" ht="12.75" hidden="false" customHeight="false" outlineLevel="0" collapsed="false">
      <c r="A360" s="133"/>
      <c r="D360" s="134"/>
      <c r="H360" s="135"/>
      <c r="J360" s="136"/>
      <c r="L360" s="131"/>
      <c r="M360" s="132"/>
      <c r="N360" s="2"/>
    </row>
    <row r="361" customFormat="false" ht="12.75" hidden="false" customHeight="false" outlineLevel="0" collapsed="false">
      <c r="A361" s="133"/>
      <c r="D361" s="134"/>
      <c r="H361" s="135"/>
      <c r="J361" s="136"/>
      <c r="L361" s="131"/>
      <c r="M361" s="132"/>
      <c r="N361" s="2"/>
    </row>
    <row r="362" customFormat="false" ht="12.75" hidden="false" customHeight="false" outlineLevel="0" collapsed="false">
      <c r="A362" s="133"/>
      <c r="D362" s="134"/>
      <c r="H362" s="135"/>
      <c r="J362" s="136"/>
      <c r="L362" s="131"/>
      <c r="M362" s="132"/>
      <c r="N362" s="2"/>
    </row>
    <row r="363" customFormat="false" ht="12.75" hidden="false" customHeight="false" outlineLevel="0" collapsed="false">
      <c r="A363" s="133"/>
      <c r="D363" s="134"/>
      <c r="H363" s="135"/>
      <c r="J363" s="136"/>
      <c r="L363" s="131"/>
      <c r="M363" s="132"/>
      <c r="N363" s="2"/>
    </row>
    <row r="364" customFormat="false" ht="12.75" hidden="false" customHeight="false" outlineLevel="0" collapsed="false">
      <c r="A364" s="133"/>
      <c r="D364" s="134"/>
      <c r="H364" s="135"/>
      <c r="J364" s="136"/>
      <c r="L364" s="131"/>
      <c r="M364" s="132"/>
      <c r="N364" s="2"/>
    </row>
    <row r="365" customFormat="false" ht="12.75" hidden="false" customHeight="false" outlineLevel="0" collapsed="false">
      <c r="A365" s="133"/>
      <c r="D365" s="134"/>
      <c r="H365" s="135"/>
      <c r="J365" s="136"/>
      <c r="L365" s="131"/>
      <c r="M365" s="132"/>
      <c r="N365" s="2"/>
    </row>
    <row r="366" customFormat="false" ht="12.75" hidden="false" customHeight="false" outlineLevel="0" collapsed="false">
      <c r="A366" s="133"/>
      <c r="D366" s="134"/>
      <c r="H366" s="135"/>
      <c r="J366" s="136"/>
      <c r="L366" s="131"/>
      <c r="M366" s="132"/>
      <c r="N366" s="2"/>
    </row>
    <row r="367" customFormat="false" ht="12.75" hidden="false" customHeight="false" outlineLevel="0" collapsed="false">
      <c r="A367" s="133"/>
      <c r="D367" s="134"/>
      <c r="H367" s="135"/>
      <c r="J367" s="136"/>
      <c r="L367" s="131"/>
      <c r="M367" s="132"/>
      <c r="N367" s="2"/>
    </row>
    <row r="368" customFormat="false" ht="12.75" hidden="false" customHeight="false" outlineLevel="0" collapsed="false">
      <c r="A368" s="133"/>
      <c r="D368" s="134"/>
      <c r="H368" s="135"/>
      <c r="J368" s="136"/>
      <c r="L368" s="131"/>
      <c r="M368" s="132"/>
      <c r="N368" s="2"/>
    </row>
    <row r="369" customFormat="false" ht="12.75" hidden="false" customHeight="false" outlineLevel="0" collapsed="false">
      <c r="A369" s="133"/>
      <c r="D369" s="134"/>
      <c r="H369" s="135"/>
      <c r="J369" s="136"/>
      <c r="L369" s="131"/>
      <c r="M369" s="132"/>
      <c r="N369" s="2"/>
    </row>
    <row r="370" customFormat="false" ht="12.75" hidden="false" customHeight="false" outlineLevel="0" collapsed="false">
      <c r="A370" s="133"/>
      <c r="D370" s="134"/>
      <c r="H370" s="135"/>
      <c r="J370" s="136"/>
      <c r="L370" s="131"/>
      <c r="M370" s="132"/>
      <c r="N370" s="2"/>
    </row>
    <row r="371" customFormat="false" ht="12.75" hidden="false" customHeight="false" outlineLevel="0" collapsed="false">
      <c r="A371" s="133"/>
      <c r="D371" s="134"/>
      <c r="H371" s="135"/>
      <c r="J371" s="136"/>
      <c r="L371" s="131"/>
      <c r="M371" s="132"/>
      <c r="N371" s="2"/>
    </row>
    <row r="372" customFormat="false" ht="12.75" hidden="false" customHeight="false" outlineLevel="0" collapsed="false">
      <c r="A372" s="133"/>
      <c r="D372" s="134"/>
      <c r="H372" s="135"/>
      <c r="J372" s="136"/>
      <c r="L372" s="131"/>
      <c r="M372" s="132"/>
      <c r="N372" s="2"/>
    </row>
    <row r="373" customFormat="false" ht="12.75" hidden="false" customHeight="false" outlineLevel="0" collapsed="false">
      <c r="A373" s="133"/>
      <c r="D373" s="134"/>
      <c r="H373" s="135"/>
      <c r="J373" s="136"/>
      <c r="L373" s="131"/>
      <c r="M373" s="132"/>
      <c r="N373" s="2"/>
    </row>
    <row r="374" customFormat="false" ht="12.75" hidden="false" customHeight="false" outlineLevel="0" collapsed="false">
      <c r="A374" s="133"/>
      <c r="D374" s="134"/>
      <c r="H374" s="135"/>
      <c r="J374" s="136"/>
      <c r="L374" s="131"/>
      <c r="M374" s="132"/>
      <c r="N374" s="2"/>
    </row>
    <row r="375" customFormat="false" ht="12.75" hidden="false" customHeight="false" outlineLevel="0" collapsed="false">
      <c r="A375" s="133"/>
      <c r="D375" s="134"/>
      <c r="H375" s="135"/>
      <c r="J375" s="136"/>
      <c r="L375" s="131"/>
      <c r="M375" s="132"/>
      <c r="N375" s="2"/>
    </row>
    <row r="376" customFormat="false" ht="12.75" hidden="false" customHeight="false" outlineLevel="0" collapsed="false">
      <c r="A376" s="133"/>
      <c r="D376" s="134"/>
      <c r="H376" s="135"/>
      <c r="J376" s="136"/>
      <c r="L376" s="131"/>
      <c r="M376" s="132"/>
      <c r="N376" s="2"/>
    </row>
    <row r="377" customFormat="false" ht="12.75" hidden="false" customHeight="false" outlineLevel="0" collapsed="false">
      <c r="A377" s="133"/>
      <c r="D377" s="134"/>
      <c r="H377" s="135"/>
      <c r="J377" s="136"/>
      <c r="L377" s="131"/>
      <c r="M377" s="132"/>
      <c r="N377" s="2"/>
    </row>
    <row r="378" customFormat="false" ht="12.75" hidden="false" customHeight="false" outlineLevel="0" collapsed="false">
      <c r="A378" s="133"/>
      <c r="D378" s="134"/>
      <c r="H378" s="135"/>
      <c r="J378" s="136"/>
      <c r="L378" s="131"/>
      <c r="M378" s="132"/>
      <c r="N378" s="2"/>
    </row>
    <row r="379" customFormat="false" ht="12.75" hidden="false" customHeight="false" outlineLevel="0" collapsed="false">
      <c r="A379" s="133"/>
      <c r="D379" s="134"/>
      <c r="H379" s="135"/>
      <c r="J379" s="136"/>
      <c r="L379" s="131"/>
      <c r="M379" s="132"/>
      <c r="N379" s="2"/>
    </row>
    <row r="380" customFormat="false" ht="12.75" hidden="false" customHeight="false" outlineLevel="0" collapsed="false">
      <c r="A380" s="133"/>
      <c r="D380" s="134"/>
      <c r="H380" s="135"/>
      <c r="J380" s="136"/>
      <c r="L380" s="131"/>
    </row>
    <row r="381" customFormat="false" ht="12.75" hidden="false" customHeight="false" outlineLevel="0" collapsed="false">
      <c r="A381" s="133"/>
      <c r="D381" s="134"/>
      <c r="H381" s="135"/>
      <c r="J381" s="136"/>
      <c r="L381" s="131"/>
    </row>
    <row r="382" customFormat="false" ht="12.75" hidden="false" customHeight="false" outlineLevel="0" collapsed="false">
      <c r="A382" s="133"/>
      <c r="D382" s="134"/>
      <c r="H382" s="135"/>
      <c r="J382" s="136"/>
      <c r="L382" s="131"/>
    </row>
    <row r="383" customFormat="false" ht="12.75" hidden="false" customHeight="false" outlineLevel="0" collapsed="false">
      <c r="A383" s="133"/>
      <c r="D383" s="134"/>
      <c r="H383" s="135"/>
      <c r="J383" s="136"/>
      <c r="L383" s="131"/>
    </row>
    <row r="384" customFormat="false" ht="12.75" hidden="false" customHeight="false" outlineLevel="0" collapsed="false">
      <c r="A384" s="133"/>
      <c r="D384" s="134"/>
      <c r="H384" s="135"/>
      <c r="J384" s="136"/>
      <c r="L384" s="131"/>
    </row>
    <row r="385" customFormat="false" ht="12.75" hidden="false" customHeight="false" outlineLevel="0" collapsed="false">
      <c r="A385" s="133"/>
      <c r="D385" s="134"/>
      <c r="H385" s="135"/>
      <c r="J385" s="136"/>
      <c r="L385" s="131"/>
    </row>
    <row r="386" customFormat="false" ht="12.75" hidden="false" customHeight="false" outlineLevel="0" collapsed="false">
      <c r="A386" s="133"/>
      <c r="D386" s="134"/>
      <c r="H386" s="135"/>
      <c r="J386" s="136"/>
      <c r="L386" s="131"/>
    </row>
    <row r="387" customFormat="false" ht="12.75" hidden="false" customHeight="false" outlineLevel="0" collapsed="false">
      <c r="A387" s="133"/>
      <c r="D387" s="134"/>
      <c r="H387" s="135"/>
      <c r="J387" s="136"/>
      <c r="L387" s="131"/>
    </row>
    <row r="388" customFormat="false" ht="12.75" hidden="false" customHeight="false" outlineLevel="0" collapsed="false">
      <c r="A388" s="133"/>
      <c r="D388" s="134"/>
      <c r="H388" s="135"/>
      <c r="J388" s="136"/>
      <c r="L388" s="131"/>
    </row>
    <row r="389" customFormat="false" ht="12.75" hidden="false" customHeight="false" outlineLevel="0" collapsed="false">
      <c r="A389" s="133"/>
      <c r="D389" s="134"/>
      <c r="H389" s="135"/>
      <c r="J389" s="136"/>
      <c r="L389" s="131"/>
    </row>
    <row r="390" customFormat="false" ht="12.75" hidden="false" customHeight="false" outlineLevel="0" collapsed="false">
      <c r="A390" s="133"/>
      <c r="D390" s="134"/>
      <c r="H390" s="135"/>
      <c r="J390" s="136"/>
      <c r="L390" s="131"/>
    </row>
    <row r="391" customFormat="false" ht="12.75" hidden="false" customHeight="false" outlineLevel="0" collapsed="false">
      <c r="A391" s="133"/>
      <c r="D391" s="134"/>
      <c r="H391" s="135"/>
      <c r="J391" s="136"/>
      <c r="L391" s="131"/>
    </row>
    <row r="392" customFormat="false" ht="12.75" hidden="false" customHeight="false" outlineLevel="0" collapsed="false">
      <c r="A392" s="133"/>
      <c r="D392" s="134"/>
      <c r="H392" s="135"/>
      <c r="J392" s="136"/>
      <c r="L392" s="131"/>
    </row>
    <row r="393" customFormat="false" ht="12.75" hidden="false" customHeight="false" outlineLevel="0" collapsed="false">
      <c r="A393" s="133"/>
      <c r="D393" s="134"/>
      <c r="H393" s="135"/>
      <c r="J393" s="136"/>
      <c r="L393" s="131"/>
    </row>
    <row r="394" customFormat="false" ht="12.75" hidden="false" customHeight="false" outlineLevel="0" collapsed="false">
      <c r="A394" s="133"/>
      <c r="D394" s="134"/>
      <c r="H394" s="135"/>
      <c r="J394" s="136"/>
      <c r="L394" s="131"/>
    </row>
    <row r="395" customFormat="false" ht="12.75" hidden="false" customHeight="false" outlineLevel="0" collapsed="false">
      <c r="A395" s="133"/>
      <c r="D395" s="134"/>
      <c r="H395" s="135"/>
      <c r="J395" s="136"/>
      <c r="L395" s="131"/>
    </row>
    <row r="396" customFormat="false" ht="12.75" hidden="false" customHeight="false" outlineLevel="0" collapsed="false">
      <c r="A396" s="133"/>
      <c r="D396" s="134"/>
      <c r="H396" s="135"/>
      <c r="J396" s="136"/>
      <c r="L396" s="131"/>
    </row>
    <row r="397" customFormat="false" ht="12.75" hidden="false" customHeight="false" outlineLevel="0" collapsed="false">
      <c r="A397" s="133"/>
      <c r="D397" s="134"/>
      <c r="H397" s="135"/>
      <c r="J397" s="136"/>
      <c r="L397" s="131"/>
    </row>
    <row r="398" customFormat="false" ht="12.75" hidden="false" customHeight="false" outlineLevel="0" collapsed="false">
      <c r="A398" s="133"/>
      <c r="D398" s="134"/>
      <c r="H398" s="135"/>
      <c r="J398" s="136"/>
      <c r="L398" s="131"/>
    </row>
    <row r="399" customFormat="false" ht="12.75" hidden="false" customHeight="false" outlineLevel="0" collapsed="false">
      <c r="A399" s="133"/>
      <c r="D399" s="134"/>
      <c r="H399" s="135"/>
      <c r="J399" s="136"/>
      <c r="L399" s="131"/>
    </row>
    <row r="400" customFormat="false" ht="12.75" hidden="false" customHeight="false" outlineLevel="0" collapsed="false">
      <c r="A400" s="133"/>
      <c r="D400" s="134"/>
      <c r="H400" s="135"/>
      <c r="J400" s="136"/>
      <c r="L400" s="131"/>
    </row>
    <row r="401" customFormat="false" ht="12.75" hidden="false" customHeight="false" outlineLevel="0" collapsed="false">
      <c r="A401" s="133"/>
      <c r="D401" s="134"/>
      <c r="H401" s="135"/>
      <c r="J401" s="136"/>
      <c r="L401" s="131"/>
    </row>
    <row r="402" customFormat="false" ht="12.75" hidden="false" customHeight="false" outlineLevel="0" collapsed="false">
      <c r="A402" s="133"/>
      <c r="D402" s="134"/>
      <c r="H402" s="135"/>
      <c r="J402" s="136"/>
      <c r="L402" s="131"/>
    </row>
    <row r="403" customFormat="false" ht="12.75" hidden="false" customHeight="false" outlineLevel="0" collapsed="false">
      <c r="A403" s="133"/>
      <c r="D403" s="134"/>
      <c r="H403" s="135"/>
      <c r="J403" s="136"/>
      <c r="L403" s="131"/>
    </row>
    <row r="404" customFormat="false" ht="12.75" hidden="false" customHeight="false" outlineLevel="0" collapsed="false">
      <c r="A404" s="133"/>
      <c r="D404" s="134"/>
      <c r="H404" s="135"/>
      <c r="J404" s="136"/>
      <c r="L404" s="131"/>
    </row>
    <row r="405" customFormat="false" ht="12.75" hidden="false" customHeight="false" outlineLevel="0" collapsed="false">
      <c r="A405" s="133"/>
      <c r="D405" s="134"/>
      <c r="H405" s="135"/>
      <c r="J405" s="136"/>
      <c r="L405" s="131"/>
    </row>
    <row r="406" customFormat="false" ht="12.75" hidden="false" customHeight="false" outlineLevel="0" collapsed="false">
      <c r="A406" s="133"/>
      <c r="D406" s="134"/>
      <c r="H406" s="135"/>
      <c r="J406" s="136"/>
      <c r="L406" s="131"/>
    </row>
    <row r="407" customFormat="false" ht="12.75" hidden="false" customHeight="false" outlineLevel="0" collapsed="false">
      <c r="A407" s="133"/>
      <c r="D407" s="134"/>
      <c r="H407" s="135"/>
      <c r="J407" s="136"/>
      <c r="L407" s="131"/>
    </row>
    <row r="408" customFormat="false" ht="12.75" hidden="false" customHeight="false" outlineLevel="0" collapsed="false">
      <c r="A408" s="133"/>
      <c r="D408" s="134"/>
      <c r="H408" s="135"/>
      <c r="J408" s="136"/>
      <c r="L408" s="131"/>
    </row>
    <row r="409" customFormat="false" ht="12.75" hidden="false" customHeight="false" outlineLevel="0" collapsed="false">
      <c r="A409" s="133"/>
      <c r="D409" s="134"/>
      <c r="H409" s="135"/>
      <c r="J409" s="136"/>
      <c r="L409" s="131"/>
    </row>
    <row r="410" customFormat="false" ht="12.75" hidden="false" customHeight="false" outlineLevel="0" collapsed="false">
      <c r="A410" s="133"/>
      <c r="D410" s="134"/>
      <c r="H410" s="135"/>
      <c r="J410" s="136"/>
      <c r="L410" s="131"/>
    </row>
    <row r="411" customFormat="false" ht="12.75" hidden="false" customHeight="false" outlineLevel="0" collapsed="false">
      <c r="A411" s="133"/>
      <c r="D411" s="134"/>
      <c r="H411" s="135"/>
      <c r="J411" s="136"/>
      <c r="L411" s="131"/>
    </row>
    <row r="412" customFormat="false" ht="12.75" hidden="false" customHeight="false" outlineLevel="0" collapsed="false">
      <c r="A412" s="133"/>
      <c r="D412" s="134"/>
      <c r="H412" s="135"/>
      <c r="J412" s="136"/>
      <c r="L412" s="131"/>
    </row>
    <row r="413" customFormat="false" ht="12.75" hidden="false" customHeight="false" outlineLevel="0" collapsed="false">
      <c r="A413" s="133"/>
      <c r="D413" s="134"/>
      <c r="H413" s="135"/>
      <c r="J413" s="136"/>
      <c r="L413" s="131"/>
    </row>
    <row r="414" customFormat="false" ht="12.75" hidden="false" customHeight="false" outlineLevel="0" collapsed="false">
      <c r="A414" s="133"/>
      <c r="D414" s="134"/>
      <c r="H414" s="135"/>
      <c r="J414" s="136"/>
      <c r="L414" s="131"/>
    </row>
    <row r="415" customFormat="false" ht="12.75" hidden="false" customHeight="false" outlineLevel="0" collapsed="false">
      <c r="A415" s="133"/>
      <c r="D415" s="134"/>
      <c r="H415" s="135"/>
      <c r="J415" s="136"/>
      <c r="L415" s="131"/>
    </row>
    <row r="416" customFormat="false" ht="12.75" hidden="false" customHeight="false" outlineLevel="0" collapsed="false">
      <c r="A416" s="133"/>
      <c r="D416" s="134"/>
      <c r="H416" s="135"/>
      <c r="J416" s="136"/>
      <c r="L416" s="131"/>
    </row>
    <row r="417" customFormat="false" ht="12.75" hidden="false" customHeight="false" outlineLevel="0" collapsed="false">
      <c r="A417" s="133"/>
      <c r="D417" s="134"/>
      <c r="H417" s="135"/>
      <c r="J417" s="136"/>
      <c r="L417" s="131"/>
    </row>
    <row r="418" customFormat="false" ht="12.75" hidden="false" customHeight="false" outlineLevel="0" collapsed="false">
      <c r="A418" s="133"/>
      <c r="D418" s="134"/>
      <c r="H418" s="135"/>
      <c r="J418" s="136"/>
      <c r="L418" s="131"/>
    </row>
    <row r="419" customFormat="false" ht="12.75" hidden="false" customHeight="false" outlineLevel="0" collapsed="false">
      <c r="A419" s="133"/>
      <c r="D419" s="134"/>
      <c r="H419" s="135"/>
      <c r="J419" s="136"/>
      <c r="L419" s="131"/>
    </row>
    <row r="420" customFormat="false" ht="12.75" hidden="false" customHeight="false" outlineLevel="0" collapsed="false">
      <c r="A420" s="133"/>
      <c r="D420" s="134"/>
      <c r="H420" s="135"/>
      <c r="J420" s="136"/>
      <c r="L420" s="131"/>
    </row>
    <row r="421" customFormat="false" ht="12.75" hidden="false" customHeight="false" outlineLevel="0" collapsed="false">
      <c r="A421" s="133"/>
      <c r="D421" s="134"/>
      <c r="H421" s="135"/>
      <c r="J421" s="136"/>
      <c r="L421" s="131"/>
    </row>
    <row r="422" customFormat="false" ht="12.75" hidden="false" customHeight="false" outlineLevel="0" collapsed="false">
      <c r="A422" s="133"/>
      <c r="D422" s="134"/>
      <c r="H422" s="135"/>
      <c r="J422" s="136"/>
      <c r="L422" s="131"/>
    </row>
    <row r="423" customFormat="false" ht="12.75" hidden="false" customHeight="false" outlineLevel="0" collapsed="false">
      <c r="A423" s="133"/>
      <c r="D423" s="134"/>
      <c r="H423" s="135"/>
      <c r="J423" s="136"/>
      <c r="L423" s="131"/>
    </row>
    <row r="424" customFormat="false" ht="12.75" hidden="false" customHeight="false" outlineLevel="0" collapsed="false">
      <c r="A424" s="133"/>
      <c r="D424" s="134"/>
      <c r="H424" s="135"/>
      <c r="J424" s="136"/>
      <c r="L424" s="131"/>
    </row>
    <row r="425" customFormat="false" ht="12.75" hidden="false" customHeight="false" outlineLevel="0" collapsed="false">
      <c r="A425" s="133"/>
      <c r="D425" s="134"/>
      <c r="H425" s="135"/>
      <c r="J425" s="136"/>
      <c r="L425" s="131"/>
    </row>
    <row r="426" customFormat="false" ht="12.75" hidden="false" customHeight="false" outlineLevel="0" collapsed="false">
      <c r="A426" s="133"/>
      <c r="D426" s="134"/>
      <c r="H426" s="135"/>
      <c r="J426" s="136"/>
      <c r="L426" s="131"/>
    </row>
    <row r="427" customFormat="false" ht="12.75" hidden="false" customHeight="false" outlineLevel="0" collapsed="false">
      <c r="A427" s="133"/>
      <c r="D427" s="134"/>
      <c r="H427" s="135"/>
      <c r="J427" s="136"/>
      <c r="L427" s="131"/>
    </row>
    <row r="428" customFormat="false" ht="12.75" hidden="false" customHeight="false" outlineLevel="0" collapsed="false">
      <c r="A428" s="133"/>
      <c r="D428" s="134"/>
      <c r="H428" s="135"/>
      <c r="J428" s="136"/>
      <c r="L428" s="131"/>
    </row>
    <row r="429" customFormat="false" ht="12.75" hidden="false" customHeight="false" outlineLevel="0" collapsed="false">
      <c r="A429" s="133"/>
      <c r="D429" s="134"/>
      <c r="H429" s="135"/>
      <c r="J429" s="136"/>
      <c r="L429" s="131"/>
    </row>
    <row r="430" customFormat="false" ht="12.75" hidden="false" customHeight="false" outlineLevel="0" collapsed="false">
      <c r="A430" s="133"/>
      <c r="D430" s="134"/>
      <c r="H430" s="135"/>
      <c r="J430" s="136"/>
      <c r="L430" s="131"/>
    </row>
    <row r="431" customFormat="false" ht="12.75" hidden="false" customHeight="false" outlineLevel="0" collapsed="false">
      <c r="A431" s="133"/>
      <c r="D431" s="134"/>
      <c r="H431" s="135"/>
      <c r="J431" s="136"/>
      <c r="L431" s="131"/>
    </row>
    <row r="432" customFormat="false" ht="12.75" hidden="false" customHeight="false" outlineLevel="0" collapsed="false">
      <c r="A432" s="133"/>
      <c r="D432" s="134"/>
      <c r="H432" s="135"/>
      <c r="J432" s="136"/>
      <c r="L432" s="131"/>
    </row>
    <row r="433" customFormat="false" ht="12.75" hidden="false" customHeight="false" outlineLevel="0" collapsed="false">
      <c r="A433" s="133"/>
      <c r="D433" s="134"/>
      <c r="H433" s="135"/>
      <c r="J433" s="136"/>
      <c r="L433" s="131"/>
    </row>
    <row r="434" customFormat="false" ht="12.75" hidden="false" customHeight="false" outlineLevel="0" collapsed="false">
      <c r="A434" s="133"/>
      <c r="D434" s="134"/>
      <c r="H434" s="135"/>
      <c r="J434" s="136"/>
      <c r="L434" s="131"/>
    </row>
    <row r="435" customFormat="false" ht="12.75" hidden="false" customHeight="false" outlineLevel="0" collapsed="false">
      <c r="A435" s="133"/>
      <c r="D435" s="134"/>
      <c r="H435" s="135"/>
      <c r="J435" s="136"/>
      <c r="L435" s="131"/>
    </row>
    <row r="436" customFormat="false" ht="12.75" hidden="false" customHeight="false" outlineLevel="0" collapsed="false">
      <c r="A436" s="133"/>
      <c r="D436" s="134"/>
      <c r="H436" s="135"/>
      <c r="J436" s="136"/>
      <c r="L436" s="131"/>
    </row>
    <row r="437" customFormat="false" ht="12.75" hidden="false" customHeight="false" outlineLevel="0" collapsed="false">
      <c r="A437" s="133"/>
      <c r="D437" s="134"/>
      <c r="H437" s="135"/>
      <c r="J437" s="136"/>
      <c r="L437" s="131"/>
    </row>
    <row r="438" customFormat="false" ht="12.75" hidden="false" customHeight="false" outlineLevel="0" collapsed="false">
      <c r="A438" s="133"/>
      <c r="D438" s="134"/>
      <c r="H438" s="135"/>
      <c r="J438" s="136"/>
      <c r="L438" s="131"/>
    </row>
    <row r="439" customFormat="false" ht="12.75" hidden="false" customHeight="false" outlineLevel="0" collapsed="false">
      <c r="A439" s="133"/>
      <c r="D439" s="134"/>
      <c r="H439" s="135"/>
      <c r="J439" s="136"/>
      <c r="L439" s="131"/>
    </row>
    <row r="440" customFormat="false" ht="12.75" hidden="false" customHeight="false" outlineLevel="0" collapsed="false">
      <c r="A440" s="133"/>
      <c r="D440" s="134"/>
      <c r="H440" s="135"/>
      <c r="J440" s="136"/>
      <c r="L440" s="131"/>
    </row>
    <row r="441" customFormat="false" ht="12.75" hidden="false" customHeight="false" outlineLevel="0" collapsed="false">
      <c r="A441" s="133"/>
      <c r="D441" s="134"/>
      <c r="H441" s="135"/>
      <c r="J441" s="136"/>
      <c r="L441" s="131"/>
    </row>
    <row r="442" customFormat="false" ht="12.75" hidden="false" customHeight="false" outlineLevel="0" collapsed="false">
      <c r="A442" s="133"/>
      <c r="D442" s="134"/>
      <c r="H442" s="135"/>
      <c r="J442" s="136"/>
      <c r="L442" s="131"/>
    </row>
    <row r="443" customFormat="false" ht="12.75" hidden="false" customHeight="false" outlineLevel="0" collapsed="false">
      <c r="A443" s="133"/>
      <c r="D443" s="134"/>
      <c r="H443" s="135"/>
      <c r="J443" s="136"/>
      <c r="L443" s="131"/>
    </row>
    <row r="444" customFormat="false" ht="12.75" hidden="false" customHeight="false" outlineLevel="0" collapsed="false">
      <c r="A444" s="133"/>
      <c r="D444" s="134"/>
      <c r="H444" s="135"/>
      <c r="J444" s="136"/>
      <c r="L444" s="131"/>
    </row>
    <row r="445" customFormat="false" ht="12.75" hidden="false" customHeight="false" outlineLevel="0" collapsed="false">
      <c r="A445" s="133"/>
      <c r="D445" s="134"/>
      <c r="H445" s="135"/>
      <c r="J445" s="136"/>
      <c r="L445" s="131"/>
    </row>
    <row r="446" customFormat="false" ht="12.75" hidden="false" customHeight="false" outlineLevel="0" collapsed="false">
      <c r="A446" s="133"/>
      <c r="D446" s="134"/>
      <c r="H446" s="135"/>
      <c r="J446" s="136"/>
      <c r="L446" s="131"/>
    </row>
    <row r="447" customFormat="false" ht="12.75" hidden="false" customHeight="false" outlineLevel="0" collapsed="false">
      <c r="A447" s="133"/>
      <c r="D447" s="134"/>
      <c r="H447" s="135"/>
      <c r="J447" s="136"/>
      <c r="L447" s="131"/>
    </row>
    <row r="448" customFormat="false" ht="12.75" hidden="false" customHeight="false" outlineLevel="0" collapsed="false">
      <c r="A448" s="133"/>
      <c r="D448" s="134"/>
      <c r="H448" s="135"/>
      <c r="J448" s="136"/>
      <c r="L448" s="131"/>
    </row>
    <row r="449" customFormat="false" ht="12.75" hidden="false" customHeight="false" outlineLevel="0" collapsed="false">
      <c r="A449" s="133"/>
      <c r="D449" s="134"/>
      <c r="H449" s="135"/>
      <c r="J449" s="136"/>
      <c r="L449" s="131"/>
    </row>
    <row r="450" customFormat="false" ht="12.75" hidden="false" customHeight="false" outlineLevel="0" collapsed="false">
      <c r="A450" s="133"/>
      <c r="D450" s="134"/>
      <c r="H450" s="135"/>
      <c r="J450" s="136"/>
      <c r="L450" s="131"/>
    </row>
    <row r="451" customFormat="false" ht="12.75" hidden="false" customHeight="false" outlineLevel="0" collapsed="false">
      <c r="A451" s="133"/>
      <c r="D451" s="134"/>
      <c r="H451" s="135"/>
      <c r="J451" s="136"/>
      <c r="L451" s="131"/>
    </row>
    <row r="452" customFormat="false" ht="12.75" hidden="false" customHeight="false" outlineLevel="0" collapsed="false">
      <c r="A452" s="133"/>
      <c r="D452" s="134"/>
      <c r="H452" s="135"/>
      <c r="J452" s="136"/>
      <c r="L452" s="131"/>
    </row>
    <row r="453" customFormat="false" ht="12.75" hidden="false" customHeight="false" outlineLevel="0" collapsed="false">
      <c r="A453" s="133"/>
      <c r="D453" s="134"/>
      <c r="H453" s="135"/>
      <c r="J453" s="136"/>
      <c r="L453" s="131"/>
    </row>
    <row r="454" customFormat="false" ht="12.75" hidden="false" customHeight="false" outlineLevel="0" collapsed="false">
      <c r="A454" s="133"/>
      <c r="D454" s="134"/>
      <c r="H454" s="135"/>
      <c r="J454" s="136"/>
      <c r="L454" s="131"/>
    </row>
    <row r="455" customFormat="false" ht="12.75" hidden="false" customHeight="false" outlineLevel="0" collapsed="false">
      <c r="A455" s="133"/>
      <c r="D455" s="134"/>
      <c r="H455" s="135"/>
      <c r="J455" s="136"/>
      <c r="L455" s="131"/>
    </row>
    <row r="456" customFormat="false" ht="12.75" hidden="false" customHeight="false" outlineLevel="0" collapsed="false">
      <c r="A456" s="133"/>
      <c r="D456" s="134"/>
      <c r="H456" s="135"/>
      <c r="J456" s="136"/>
      <c r="L456" s="131"/>
    </row>
    <row r="457" customFormat="false" ht="12.75" hidden="false" customHeight="false" outlineLevel="0" collapsed="false">
      <c r="A457" s="133"/>
      <c r="D457" s="134"/>
      <c r="H457" s="135"/>
      <c r="J457" s="136"/>
      <c r="L457" s="131"/>
    </row>
    <row r="458" customFormat="false" ht="12.75" hidden="false" customHeight="false" outlineLevel="0" collapsed="false">
      <c r="A458" s="133"/>
      <c r="D458" s="134"/>
      <c r="H458" s="135"/>
      <c r="J458" s="136"/>
      <c r="L458" s="131"/>
    </row>
    <row r="459" customFormat="false" ht="12.75" hidden="false" customHeight="false" outlineLevel="0" collapsed="false">
      <c r="A459" s="133"/>
      <c r="D459" s="134"/>
      <c r="H459" s="135"/>
      <c r="J459" s="136"/>
      <c r="L459" s="131"/>
    </row>
    <row r="460" customFormat="false" ht="12.75" hidden="false" customHeight="false" outlineLevel="0" collapsed="false">
      <c r="A460" s="133"/>
      <c r="D460" s="134"/>
      <c r="H460" s="135"/>
      <c r="J460" s="136"/>
      <c r="L460" s="131"/>
    </row>
    <row r="461" customFormat="false" ht="12.75" hidden="false" customHeight="false" outlineLevel="0" collapsed="false">
      <c r="A461" s="133"/>
      <c r="D461" s="134"/>
      <c r="H461" s="135"/>
      <c r="J461" s="136"/>
      <c r="L461" s="131"/>
    </row>
    <row r="462" customFormat="false" ht="12.75" hidden="false" customHeight="false" outlineLevel="0" collapsed="false">
      <c r="A462" s="133"/>
      <c r="D462" s="134"/>
      <c r="H462" s="135"/>
      <c r="J462" s="136"/>
      <c r="L462" s="131"/>
    </row>
    <row r="463" customFormat="false" ht="12.75" hidden="false" customHeight="false" outlineLevel="0" collapsed="false">
      <c r="A463" s="133"/>
      <c r="D463" s="134"/>
      <c r="H463" s="135"/>
      <c r="J463" s="136"/>
      <c r="L463" s="131"/>
    </row>
    <row r="464" customFormat="false" ht="12.75" hidden="false" customHeight="false" outlineLevel="0" collapsed="false">
      <c r="A464" s="133"/>
      <c r="D464" s="134"/>
      <c r="H464" s="135"/>
      <c r="J464" s="136"/>
      <c r="L464" s="131"/>
    </row>
    <row r="465" customFormat="false" ht="12.75" hidden="false" customHeight="false" outlineLevel="0" collapsed="false">
      <c r="A465" s="133"/>
      <c r="D465" s="134"/>
      <c r="H465" s="135"/>
      <c r="J465" s="136"/>
      <c r="L465" s="131"/>
    </row>
    <row r="466" customFormat="false" ht="12.75" hidden="false" customHeight="false" outlineLevel="0" collapsed="false">
      <c r="A466" s="133"/>
      <c r="D466" s="134"/>
      <c r="H466" s="135"/>
      <c r="J466" s="136"/>
      <c r="L466" s="131"/>
    </row>
    <row r="467" customFormat="false" ht="12.75" hidden="false" customHeight="false" outlineLevel="0" collapsed="false">
      <c r="A467" s="133"/>
      <c r="D467" s="134"/>
      <c r="H467" s="135"/>
      <c r="J467" s="136"/>
      <c r="L467" s="131"/>
    </row>
    <row r="468" customFormat="false" ht="12.75" hidden="false" customHeight="false" outlineLevel="0" collapsed="false">
      <c r="A468" s="133"/>
      <c r="D468" s="134"/>
      <c r="H468" s="135"/>
      <c r="J468" s="136"/>
      <c r="L468" s="131"/>
    </row>
    <row r="469" customFormat="false" ht="12.75" hidden="false" customHeight="false" outlineLevel="0" collapsed="false">
      <c r="A469" s="133"/>
      <c r="D469" s="134"/>
      <c r="H469" s="135"/>
      <c r="J469" s="136"/>
      <c r="L469" s="131"/>
    </row>
    <row r="470" customFormat="false" ht="12.75" hidden="false" customHeight="false" outlineLevel="0" collapsed="false">
      <c r="A470" s="133"/>
      <c r="D470" s="134"/>
      <c r="H470" s="135"/>
      <c r="J470" s="136"/>
      <c r="L470" s="131"/>
    </row>
    <row r="471" customFormat="false" ht="12.75" hidden="false" customHeight="false" outlineLevel="0" collapsed="false">
      <c r="A471" s="133"/>
      <c r="D471" s="134"/>
      <c r="H471" s="135"/>
      <c r="J471" s="136"/>
      <c r="L471" s="131"/>
    </row>
    <row r="472" customFormat="false" ht="12.75" hidden="false" customHeight="false" outlineLevel="0" collapsed="false">
      <c r="A472" s="133"/>
      <c r="D472" s="134"/>
      <c r="H472" s="135"/>
      <c r="J472" s="136"/>
      <c r="L472" s="131"/>
    </row>
    <row r="473" customFormat="false" ht="12.75" hidden="false" customHeight="false" outlineLevel="0" collapsed="false">
      <c r="A473" s="133"/>
      <c r="D473" s="134"/>
      <c r="H473" s="135"/>
      <c r="J473" s="136"/>
      <c r="L473" s="131"/>
    </row>
    <row r="474" customFormat="false" ht="12.75" hidden="false" customHeight="false" outlineLevel="0" collapsed="false">
      <c r="A474" s="133"/>
      <c r="D474" s="134"/>
      <c r="H474" s="135"/>
      <c r="J474" s="136"/>
      <c r="L474" s="131"/>
    </row>
    <row r="475" customFormat="false" ht="12.75" hidden="false" customHeight="false" outlineLevel="0" collapsed="false">
      <c r="A475" s="133"/>
      <c r="D475" s="134"/>
      <c r="H475" s="135"/>
      <c r="J475" s="136"/>
      <c r="L475" s="131"/>
    </row>
    <row r="476" customFormat="false" ht="12.75" hidden="false" customHeight="false" outlineLevel="0" collapsed="false">
      <c r="A476" s="133"/>
      <c r="D476" s="134"/>
      <c r="H476" s="135"/>
      <c r="J476" s="136"/>
      <c r="L476" s="131"/>
    </row>
    <row r="477" customFormat="false" ht="12.75" hidden="false" customHeight="false" outlineLevel="0" collapsed="false">
      <c r="A477" s="133"/>
      <c r="D477" s="134"/>
      <c r="H477" s="135"/>
      <c r="J477" s="136"/>
      <c r="L477" s="131"/>
    </row>
    <row r="478" customFormat="false" ht="12.75" hidden="false" customHeight="false" outlineLevel="0" collapsed="false">
      <c r="A478" s="133"/>
      <c r="D478" s="134"/>
      <c r="H478" s="135"/>
      <c r="J478" s="136"/>
      <c r="L478" s="131"/>
    </row>
    <row r="479" customFormat="false" ht="12.75" hidden="false" customHeight="false" outlineLevel="0" collapsed="false">
      <c r="A479" s="133"/>
      <c r="D479" s="134"/>
      <c r="H479" s="135"/>
      <c r="J479" s="136"/>
      <c r="L479" s="131"/>
    </row>
    <row r="480" customFormat="false" ht="12.75" hidden="false" customHeight="false" outlineLevel="0" collapsed="false">
      <c r="A480" s="133"/>
      <c r="D480" s="134"/>
      <c r="H480" s="135"/>
      <c r="J480" s="136"/>
      <c r="L480" s="131"/>
    </row>
    <row r="481" customFormat="false" ht="12.75" hidden="false" customHeight="false" outlineLevel="0" collapsed="false">
      <c r="A481" s="133"/>
      <c r="D481" s="134"/>
      <c r="H481" s="135"/>
      <c r="J481" s="136"/>
      <c r="L481" s="131"/>
    </row>
    <row r="482" customFormat="false" ht="12.75" hidden="false" customHeight="false" outlineLevel="0" collapsed="false">
      <c r="A482" s="133"/>
      <c r="D482" s="134"/>
      <c r="H482" s="135"/>
      <c r="J482" s="136"/>
      <c r="L482" s="131"/>
    </row>
    <row r="483" customFormat="false" ht="12.75" hidden="false" customHeight="false" outlineLevel="0" collapsed="false">
      <c r="A483" s="133"/>
      <c r="D483" s="134"/>
      <c r="H483" s="135"/>
      <c r="J483" s="136"/>
      <c r="L483" s="131"/>
    </row>
    <row r="484" customFormat="false" ht="12.75" hidden="false" customHeight="false" outlineLevel="0" collapsed="false">
      <c r="A484" s="133"/>
      <c r="D484" s="134"/>
      <c r="H484" s="135"/>
      <c r="J484" s="136"/>
      <c r="L484" s="131"/>
    </row>
    <row r="485" customFormat="false" ht="12.75" hidden="false" customHeight="false" outlineLevel="0" collapsed="false">
      <c r="A485" s="133"/>
      <c r="D485" s="134"/>
      <c r="H485" s="135"/>
      <c r="J485" s="136"/>
      <c r="L485" s="131"/>
    </row>
    <row r="486" customFormat="false" ht="12.75" hidden="false" customHeight="false" outlineLevel="0" collapsed="false">
      <c r="A486" s="133"/>
      <c r="D486" s="134"/>
      <c r="H486" s="135"/>
      <c r="J486" s="136"/>
      <c r="L486" s="131"/>
    </row>
    <row r="487" customFormat="false" ht="12.75" hidden="false" customHeight="false" outlineLevel="0" collapsed="false">
      <c r="A487" s="133"/>
      <c r="D487" s="134"/>
      <c r="H487" s="135"/>
      <c r="J487" s="136"/>
      <c r="L487" s="131"/>
    </row>
    <row r="488" customFormat="false" ht="12.75" hidden="false" customHeight="false" outlineLevel="0" collapsed="false">
      <c r="A488" s="133"/>
      <c r="D488" s="134"/>
      <c r="H488" s="135"/>
      <c r="J488" s="136"/>
      <c r="L488" s="131"/>
    </row>
    <row r="489" customFormat="false" ht="12.75" hidden="false" customHeight="false" outlineLevel="0" collapsed="false">
      <c r="A489" s="133"/>
      <c r="D489" s="134"/>
      <c r="H489" s="135"/>
      <c r="J489" s="136"/>
      <c r="L489" s="131"/>
    </row>
    <row r="490" customFormat="false" ht="12.75" hidden="false" customHeight="false" outlineLevel="0" collapsed="false">
      <c r="A490" s="133"/>
      <c r="D490" s="134"/>
      <c r="H490" s="135"/>
      <c r="J490" s="136"/>
      <c r="L490" s="131"/>
    </row>
    <row r="491" customFormat="false" ht="12.75" hidden="false" customHeight="false" outlineLevel="0" collapsed="false">
      <c r="A491" s="133"/>
      <c r="D491" s="134"/>
      <c r="H491" s="135"/>
      <c r="J491" s="136"/>
      <c r="L491" s="131"/>
    </row>
    <row r="492" customFormat="false" ht="12.75" hidden="false" customHeight="false" outlineLevel="0" collapsed="false">
      <c r="A492" s="133"/>
      <c r="D492" s="134"/>
      <c r="H492" s="135"/>
      <c r="J492" s="136"/>
      <c r="L492" s="131"/>
    </row>
    <row r="493" customFormat="false" ht="12.75" hidden="false" customHeight="false" outlineLevel="0" collapsed="false">
      <c r="A493" s="133"/>
      <c r="D493" s="134"/>
      <c r="H493" s="135"/>
      <c r="J493" s="136"/>
      <c r="L493" s="131"/>
    </row>
    <row r="494" customFormat="false" ht="12.75" hidden="false" customHeight="false" outlineLevel="0" collapsed="false">
      <c r="A494" s="133"/>
      <c r="D494" s="134"/>
      <c r="H494" s="135"/>
      <c r="J494" s="136"/>
      <c r="L494" s="131"/>
    </row>
    <row r="495" customFormat="false" ht="12.75" hidden="false" customHeight="false" outlineLevel="0" collapsed="false">
      <c r="A495" s="133"/>
      <c r="D495" s="134"/>
      <c r="H495" s="135"/>
      <c r="J495" s="136"/>
      <c r="L495" s="131"/>
    </row>
    <row r="496" customFormat="false" ht="12.75" hidden="false" customHeight="false" outlineLevel="0" collapsed="false">
      <c r="A496" s="133"/>
      <c r="D496" s="134"/>
      <c r="H496" s="135"/>
      <c r="J496" s="136"/>
      <c r="L496" s="131"/>
    </row>
    <row r="497" customFormat="false" ht="12.75" hidden="false" customHeight="false" outlineLevel="0" collapsed="false">
      <c r="A497" s="133"/>
      <c r="D497" s="134"/>
      <c r="H497" s="135"/>
      <c r="J497" s="136"/>
      <c r="L497" s="131"/>
    </row>
    <row r="498" customFormat="false" ht="12.75" hidden="false" customHeight="false" outlineLevel="0" collapsed="false">
      <c r="A498" s="133"/>
      <c r="D498" s="134"/>
      <c r="H498" s="135"/>
      <c r="J498" s="136"/>
      <c r="L498" s="131"/>
    </row>
    <row r="499" customFormat="false" ht="12.75" hidden="false" customHeight="false" outlineLevel="0" collapsed="false">
      <c r="A499" s="133"/>
      <c r="D499" s="134"/>
      <c r="H499" s="135"/>
      <c r="J499" s="136"/>
      <c r="L499" s="131"/>
    </row>
    <row r="500" customFormat="false" ht="12.75" hidden="false" customHeight="false" outlineLevel="0" collapsed="false">
      <c r="A500" s="133"/>
      <c r="D500" s="134"/>
      <c r="H500" s="135"/>
      <c r="J500" s="136"/>
      <c r="L500" s="131"/>
    </row>
    <row r="501" customFormat="false" ht="12.75" hidden="false" customHeight="false" outlineLevel="0" collapsed="false">
      <c r="A501" s="133"/>
      <c r="D501" s="134"/>
      <c r="H501" s="135"/>
      <c r="J501" s="136"/>
      <c r="L501" s="131"/>
    </row>
    <row r="502" customFormat="false" ht="12.75" hidden="false" customHeight="false" outlineLevel="0" collapsed="false">
      <c r="A502" s="133"/>
      <c r="D502" s="134"/>
      <c r="H502" s="135"/>
      <c r="J502" s="136"/>
      <c r="L502" s="131"/>
    </row>
    <row r="503" customFormat="false" ht="12.75" hidden="false" customHeight="false" outlineLevel="0" collapsed="false">
      <c r="A503" s="133"/>
      <c r="D503" s="134"/>
      <c r="H503" s="135"/>
      <c r="J503" s="136"/>
      <c r="L503" s="131"/>
    </row>
    <row r="504" customFormat="false" ht="12.75" hidden="false" customHeight="false" outlineLevel="0" collapsed="false">
      <c r="A504" s="133"/>
      <c r="D504" s="134"/>
      <c r="H504" s="135"/>
      <c r="J504" s="136"/>
      <c r="L504" s="131"/>
    </row>
    <row r="505" customFormat="false" ht="12.75" hidden="false" customHeight="false" outlineLevel="0" collapsed="false">
      <c r="A505" s="133"/>
      <c r="D505" s="134"/>
      <c r="H505" s="135"/>
      <c r="J505" s="136"/>
      <c r="L505" s="131"/>
    </row>
    <row r="506" customFormat="false" ht="12.75" hidden="false" customHeight="false" outlineLevel="0" collapsed="false">
      <c r="A506" s="133"/>
      <c r="D506" s="134"/>
      <c r="H506" s="135"/>
      <c r="J506" s="136"/>
      <c r="L506" s="131"/>
    </row>
    <row r="507" customFormat="false" ht="12.75" hidden="false" customHeight="false" outlineLevel="0" collapsed="false">
      <c r="A507" s="133"/>
      <c r="D507" s="134"/>
      <c r="H507" s="135"/>
      <c r="J507" s="136"/>
      <c r="L507" s="131"/>
    </row>
    <row r="508" customFormat="false" ht="12.75" hidden="false" customHeight="false" outlineLevel="0" collapsed="false">
      <c r="A508" s="133"/>
      <c r="D508" s="134"/>
      <c r="H508" s="135"/>
      <c r="J508" s="136"/>
      <c r="L508" s="131"/>
    </row>
    <row r="509" customFormat="false" ht="12.75" hidden="false" customHeight="false" outlineLevel="0" collapsed="false">
      <c r="A509" s="133"/>
      <c r="D509" s="134"/>
      <c r="H509" s="135"/>
      <c r="J509" s="136"/>
      <c r="L509" s="131"/>
    </row>
    <row r="510" customFormat="false" ht="12.75" hidden="false" customHeight="false" outlineLevel="0" collapsed="false">
      <c r="A510" s="133"/>
      <c r="D510" s="134"/>
      <c r="H510" s="135"/>
      <c r="J510" s="136"/>
      <c r="L510" s="131"/>
    </row>
    <row r="511" customFormat="false" ht="12.75" hidden="false" customHeight="false" outlineLevel="0" collapsed="false">
      <c r="A511" s="133"/>
      <c r="D511" s="134"/>
      <c r="H511" s="135"/>
      <c r="J511" s="136"/>
      <c r="L511" s="131"/>
    </row>
    <row r="512" customFormat="false" ht="12.75" hidden="false" customHeight="false" outlineLevel="0" collapsed="false">
      <c r="A512" s="133"/>
      <c r="D512" s="134"/>
      <c r="H512" s="135"/>
      <c r="J512" s="136"/>
      <c r="L512" s="131"/>
    </row>
    <row r="513" customFormat="false" ht="12.75" hidden="false" customHeight="false" outlineLevel="0" collapsed="false">
      <c r="A513" s="133"/>
      <c r="D513" s="134"/>
      <c r="H513" s="135"/>
      <c r="J513" s="136"/>
      <c r="L513" s="131"/>
    </row>
    <row r="514" customFormat="false" ht="12.75" hidden="false" customHeight="false" outlineLevel="0" collapsed="false">
      <c r="A514" s="133"/>
      <c r="D514" s="134"/>
      <c r="H514" s="135"/>
      <c r="J514" s="136"/>
      <c r="L514" s="131"/>
    </row>
    <row r="515" customFormat="false" ht="12.75" hidden="false" customHeight="false" outlineLevel="0" collapsed="false">
      <c r="A515" s="133"/>
      <c r="D515" s="134"/>
      <c r="H515" s="135"/>
      <c r="J515" s="136"/>
      <c r="L515" s="131"/>
    </row>
    <row r="516" customFormat="false" ht="12.75" hidden="false" customHeight="false" outlineLevel="0" collapsed="false">
      <c r="A516" s="133"/>
      <c r="D516" s="134"/>
      <c r="H516" s="135"/>
      <c r="J516" s="136"/>
      <c r="L516" s="131"/>
    </row>
    <row r="517" customFormat="false" ht="12.75" hidden="false" customHeight="false" outlineLevel="0" collapsed="false">
      <c r="A517" s="133"/>
      <c r="D517" s="134"/>
      <c r="H517" s="135"/>
      <c r="J517" s="136"/>
      <c r="L517" s="131"/>
    </row>
    <row r="518" customFormat="false" ht="12.75" hidden="false" customHeight="false" outlineLevel="0" collapsed="false">
      <c r="A518" s="133"/>
      <c r="D518" s="134"/>
      <c r="H518" s="135"/>
      <c r="J518" s="136"/>
      <c r="L518" s="131"/>
    </row>
    <row r="519" customFormat="false" ht="12.75" hidden="false" customHeight="false" outlineLevel="0" collapsed="false">
      <c r="A519" s="133"/>
      <c r="D519" s="134"/>
      <c r="H519" s="135"/>
      <c r="J519" s="136"/>
      <c r="L519" s="131"/>
    </row>
    <row r="520" customFormat="false" ht="12.75" hidden="false" customHeight="false" outlineLevel="0" collapsed="false">
      <c r="A520" s="133"/>
      <c r="D520" s="134"/>
      <c r="H520" s="135"/>
      <c r="J520" s="136"/>
      <c r="L520" s="131"/>
    </row>
    <row r="521" customFormat="false" ht="12.75" hidden="false" customHeight="false" outlineLevel="0" collapsed="false">
      <c r="A521" s="133"/>
      <c r="D521" s="134"/>
      <c r="H521" s="135"/>
      <c r="J521" s="136"/>
      <c r="L521" s="131"/>
    </row>
    <row r="522" customFormat="false" ht="12.75" hidden="false" customHeight="false" outlineLevel="0" collapsed="false">
      <c r="A522" s="133"/>
      <c r="D522" s="134"/>
      <c r="H522" s="135"/>
      <c r="J522" s="136"/>
      <c r="L522" s="131"/>
    </row>
    <row r="523" customFormat="false" ht="12.75" hidden="false" customHeight="false" outlineLevel="0" collapsed="false">
      <c r="A523" s="133"/>
      <c r="D523" s="134"/>
      <c r="H523" s="135"/>
      <c r="J523" s="136"/>
      <c r="L523" s="131"/>
    </row>
    <row r="524" customFormat="false" ht="12.75" hidden="false" customHeight="false" outlineLevel="0" collapsed="false">
      <c r="A524" s="133"/>
      <c r="D524" s="134"/>
      <c r="H524" s="135"/>
      <c r="J524" s="136"/>
      <c r="L524" s="131"/>
    </row>
    <row r="525" customFormat="false" ht="12.75" hidden="false" customHeight="false" outlineLevel="0" collapsed="false">
      <c r="A525" s="133"/>
      <c r="D525" s="134"/>
      <c r="H525" s="135"/>
      <c r="J525" s="136"/>
      <c r="L525" s="131"/>
    </row>
    <row r="526" customFormat="false" ht="12.75" hidden="false" customHeight="false" outlineLevel="0" collapsed="false">
      <c r="A526" s="133"/>
      <c r="D526" s="134"/>
      <c r="H526" s="135"/>
      <c r="J526" s="136"/>
      <c r="L526" s="131"/>
    </row>
    <row r="527" customFormat="false" ht="12.75" hidden="false" customHeight="false" outlineLevel="0" collapsed="false">
      <c r="A527" s="133"/>
      <c r="D527" s="134"/>
      <c r="H527" s="135"/>
      <c r="J527" s="136"/>
      <c r="L527" s="131"/>
    </row>
    <row r="528" customFormat="false" ht="12.75" hidden="false" customHeight="false" outlineLevel="0" collapsed="false">
      <c r="A528" s="133"/>
      <c r="D528" s="134"/>
      <c r="H528" s="135"/>
      <c r="J528" s="136"/>
      <c r="L528" s="131"/>
    </row>
    <row r="529" customFormat="false" ht="12.75" hidden="false" customHeight="false" outlineLevel="0" collapsed="false">
      <c r="A529" s="133"/>
      <c r="D529" s="134"/>
      <c r="H529" s="135"/>
      <c r="J529" s="136"/>
      <c r="L529" s="131"/>
    </row>
    <row r="530" customFormat="false" ht="12.75" hidden="false" customHeight="false" outlineLevel="0" collapsed="false">
      <c r="A530" s="133"/>
      <c r="D530" s="134"/>
      <c r="H530" s="135"/>
      <c r="J530" s="136"/>
      <c r="L530" s="131"/>
    </row>
    <row r="531" customFormat="false" ht="12.75" hidden="false" customHeight="false" outlineLevel="0" collapsed="false">
      <c r="A531" s="133"/>
      <c r="D531" s="134"/>
      <c r="H531" s="135"/>
      <c r="J531" s="136"/>
      <c r="L531" s="131"/>
    </row>
    <row r="532" customFormat="false" ht="12.75" hidden="false" customHeight="false" outlineLevel="0" collapsed="false">
      <c r="A532" s="133"/>
      <c r="D532" s="134"/>
      <c r="H532" s="135"/>
      <c r="J532" s="136"/>
      <c r="L532" s="131"/>
    </row>
    <row r="533" customFormat="false" ht="12.75" hidden="false" customHeight="false" outlineLevel="0" collapsed="false">
      <c r="A533" s="133"/>
      <c r="D533" s="134"/>
      <c r="H533" s="135"/>
      <c r="J533" s="136"/>
      <c r="L533" s="131"/>
    </row>
    <row r="534" customFormat="false" ht="12.75" hidden="false" customHeight="false" outlineLevel="0" collapsed="false">
      <c r="A534" s="133"/>
      <c r="D534" s="134"/>
      <c r="H534" s="135"/>
      <c r="J534" s="136"/>
      <c r="L534" s="131"/>
    </row>
    <row r="535" customFormat="false" ht="12.75" hidden="false" customHeight="false" outlineLevel="0" collapsed="false">
      <c r="A535" s="133"/>
      <c r="D535" s="134"/>
      <c r="H535" s="135"/>
      <c r="J535" s="136"/>
      <c r="L535" s="131"/>
    </row>
    <row r="536" customFormat="false" ht="12.75" hidden="false" customHeight="false" outlineLevel="0" collapsed="false">
      <c r="A536" s="133"/>
      <c r="D536" s="134"/>
      <c r="H536" s="135"/>
      <c r="J536" s="136"/>
      <c r="L536" s="131"/>
    </row>
    <row r="537" customFormat="false" ht="12.75" hidden="false" customHeight="false" outlineLevel="0" collapsed="false">
      <c r="A537" s="133"/>
      <c r="D537" s="134"/>
      <c r="H537" s="135"/>
      <c r="J537" s="136"/>
      <c r="L537" s="131"/>
    </row>
    <row r="538" customFormat="false" ht="12.75" hidden="false" customHeight="false" outlineLevel="0" collapsed="false">
      <c r="A538" s="133"/>
      <c r="D538" s="134"/>
      <c r="H538" s="135"/>
      <c r="J538" s="136"/>
      <c r="L538" s="131"/>
    </row>
    <row r="539" customFormat="false" ht="12.75" hidden="false" customHeight="false" outlineLevel="0" collapsed="false">
      <c r="A539" s="133"/>
      <c r="D539" s="134"/>
      <c r="H539" s="135"/>
      <c r="J539" s="136"/>
      <c r="L539" s="131"/>
    </row>
    <row r="540" customFormat="false" ht="12.75" hidden="false" customHeight="false" outlineLevel="0" collapsed="false">
      <c r="A540" s="133"/>
      <c r="D540" s="134"/>
      <c r="H540" s="135"/>
      <c r="J540" s="136"/>
      <c r="L540" s="131"/>
    </row>
    <row r="541" customFormat="false" ht="12.75" hidden="false" customHeight="false" outlineLevel="0" collapsed="false">
      <c r="A541" s="133"/>
      <c r="D541" s="134"/>
      <c r="H541" s="135"/>
      <c r="J541" s="136"/>
      <c r="L541" s="131"/>
    </row>
    <row r="542" customFormat="false" ht="12.75" hidden="false" customHeight="false" outlineLevel="0" collapsed="false">
      <c r="A542" s="133"/>
      <c r="D542" s="134"/>
      <c r="H542" s="135"/>
      <c r="J542" s="136"/>
      <c r="L542" s="131"/>
    </row>
    <row r="543" customFormat="false" ht="12.75" hidden="false" customHeight="false" outlineLevel="0" collapsed="false">
      <c r="A543" s="133"/>
      <c r="D543" s="134"/>
      <c r="H543" s="135"/>
      <c r="J543" s="136"/>
      <c r="L543" s="131"/>
    </row>
    <row r="544" customFormat="false" ht="12.75" hidden="false" customHeight="false" outlineLevel="0" collapsed="false">
      <c r="A544" s="133"/>
      <c r="D544" s="134"/>
      <c r="H544" s="135"/>
      <c r="J544" s="136"/>
      <c r="L544" s="131"/>
    </row>
    <row r="545" customFormat="false" ht="12.75" hidden="false" customHeight="false" outlineLevel="0" collapsed="false">
      <c r="A545" s="133"/>
      <c r="D545" s="134"/>
      <c r="H545" s="135"/>
      <c r="J545" s="136"/>
      <c r="L545" s="131"/>
    </row>
    <row r="546" customFormat="false" ht="12.75" hidden="false" customHeight="false" outlineLevel="0" collapsed="false">
      <c r="A546" s="133"/>
      <c r="D546" s="134"/>
      <c r="H546" s="135"/>
      <c r="J546" s="136"/>
      <c r="L546" s="131"/>
    </row>
    <row r="547" customFormat="false" ht="12.75" hidden="false" customHeight="false" outlineLevel="0" collapsed="false">
      <c r="A547" s="133"/>
      <c r="D547" s="134"/>
      <c r="H547" s="135"/>
      <c r="J547" s="136"/>
      <c r="L547" s="131"/>
    </row>
    <row r="548" customFormat="false" ht="12.75" hidden="false" customHeight="false" outlineLevel="0" collapsed="false">
      <c r="A548" s="133"/>
      <c r="D548" s="134"/>
      <c r="H548" s="135"/>
      <c r="J548" s="136"/>
      <c r="L548" s="131"/>
    </row>
    <row r="549" customFormat="false" ht="12.75" hidden="false" customHeight="false" outlineLevel="0" collapsed="false">
      <c r="A549" s="133"/>
      <c r="D549" s="134"/>
      <c r="H549" s="135"/>
      <c r="J549" s="136"/>
      <c r="L549" s="131"/>
    </row>
    <row r="550" customFormat="false" ht="12.75" hidden="false" customHeight="false" outlineLevel="0" collapsed="false">
      <c r="A550" s="133"/>
      <c r="D550" s="134"/>
      <c r="H550" s="135"/>
      <c r="J550" s="136"/>
      <c r="L550" s="131"/>
    </row>
    <row r="551" customFormat="false" ht="12.75" hidden="false" customHeight="false" outlineLevel="0" collapsed="false">
      <c r="A551" s="133"/>
      <c r="D551" s="134"/>
      <c r="H551" s="135"/>
      <c r="J551" s="136"/>
      <c r="L551" s="131"/>
    </row>
    <row r="552" customFormat="false" ht="12.75" hidden="false" customHeight="false" outlineLevel="0" collapsed="false">
      <c r="A552" s="133"/>
      <c r="D552" s="134"/>
      <c r="H552" s="135"/>
      <c r="J552" s="136"/>
      <c r="L552" s="131"/>
    </row>
    <row r="553" customFormat="false" ht="12.75" hidden="false" customHeight="false" outlineLevel="0" collapsed="false">
      <c r="A553" s="133"/>
      <c r="D553" s="134"/>
      <c r="H553" s="135"/>
      <c r="J553" s="136"/>
      <c r="L553" s="131"/>
    </row>
    <row r="554" customFormat="false" ht="12.75" hidden="false" customHeight="false" outlineLevel="0" collapsed="false">
      <c r="A554" s="133"/>
      <c r="D554" s="134"/>
      <c r="H554" s="135"/>
      <c r="J554" s="136"/>
      <c r="L554" s="131"/>
    </row>
    <row r="555" customFormat="false" ht="12.75" hidden="false" customHeight="false" outlineLevel="0" collapsed="false">
      <c r="A555" s="133"/>
      <c r="D555" s="134"/>
      <c r="H555" s="135"/>
      <c r="J555" s="136"/>
      <c r="L555" s="131"/>
    </row>
    <row r="556" customFormat="false" ht="12.75" hidden="false" customHeight="false" outlineLevel="0" collapsed="false">
      <c r="A556" s="133"/>
      <c r="D556" s="134"/>
      <c r="H556" s="135"/>
      <c r="J556" s="136"/>
      <c r="L556" s="131"/>
    </row>
    <row r="557" customFormat="false" ht="12.75" hidden="false" customHeight="false" outlineLevel="0" collapsed="false">
      <c r="A557" s="133"/>
      <c r="D557" s="134"/>
      <c r="H557" s="135"/>
      <c r="J557" s="136"/>
      <c r="L557" s="131"/>
    </row>
    <row r="558" customFormat="false" ht="12.75" hidden="false" customHeight="false" outlineLevel="0" collapsed="false">
      <c r="A558" s="133"/>
      <c r="D558" s="134"/>
      <c r="H558" s="135"/>
      <c r="J558" s="136"/>
      <c r="L558" s="131"/>
    </row>
    <row r="559" customFormat="false" ht="12.75" hidden="false" customHeight="false" outlineLevel="0" collapsed="false">
      <c r="A559" s="133"/>
      <c r="D559" s="134"/>
      <c r="H559" s="135"/>
      <c r="J559" s="136"/>
      <c r="L559" s="131"/>
    </row>
    <row r="560" customFormat="false" ht="12.75" hidden="false" customHeight="false" outlineLevel="0" collapsed="false">
      <c r="A560" s="133"/>
      <c r="D560" s="134"/>
      <c r="H560" s="135"/>
      <c r="J560" s="136"/>
      <c r="L560" s="131"/>
    </row>
    <row r="561" customFormat="false" ht="12.75" hidden="false" customHeight="false" outlineLevel="0" collapsed="false">
      <c r="A561" s="133"/>
      <c r="D561" s="134"/>
      <c r="H561" s="135"/>
      <c r="J561" s="136"/>
      <c r="L561" s="131"/>
    </row>
    <row r="562" customFormat="false" ht="12.75" hidden="false" customHeight="false" outlineLevel="0" collapsed="false">
      <c r="A562" s="133"/>
      <c r="D562" s="134"/>
      <c r="H562" s="135"/>
      <c r="J562" s="136"/>
      <c r="L562" s="131"/>
    </row>
    <row r="563" customFormat="false" ht="12.75" hidden="false" customHeight="false" outlineLevel="0" collapsed="false">
      <c r="A563" s="133"/>
      <c r="D563" s="134"/>
      <c r="H563" s="135"/>
      <c r="J563" s="136"/>
      <c r="L563" s="131"/>
    </row>
    <row r="564" customFormat="false" ht="12.75" hidden="false" customHeight="false" outlineLevel="0" collapsed="false">
      <c r="A564" s="133"/>
      <c r="D564" s="134"/>
      <c r="H564" s="135"/>
      <c r="J564" s="136"/>
      <c r="L564" s="131"/>
    </row>
    <row r="565" customFormat="false" ht="12.75" hidden="false" customHeight="false" outlineLevel="0" collapsed="false">
      <c r="A565" s="133"/>
      <c r="D565" s="134"/>
      <c r="H565" s="135"/>
      <c r="J565" s="136"/>
      <c r="L565" s="131"/>
    </row>
    <row r="566" customFormat="false" ht="12.75" hidden="false" customHeight="false" outlineLevel="0" collapsed="false">
      <c r="A566" s="133"/>
      <c r="D566" s="134"/>
      <c r="H566" s="135"/>
      <c r="J566" s="136"/>
      <c r="L566" s="131"/>
    </row>
    <row r="567" customFormat="false" ht="12.75" hidden="false" customHeight="false" outlineLevel="0" collapsed="false">
      <c r="A567" s="133"/>
      <c r="D567" s="134"/>
      <c r="H567" s="135"/>
      <c r="J567" s="136"/>
      <c r="L567" s="131"/>
    </row>
    <row r="568" customFormat="false" ht="12.75" hidden="false" customHeight="false" outlineLevel="0" collapsed="false">
      <c r="A568" s="133"/>
      <c r="D568" s="134"/>
      <c r="H568" s="135"/>
      <c r="J568" s="136"/>
      <c r="L568" s="131"/>
    </row>
    <row r="569" customFormat="false" ht="12.75" hidden="false" customHeight="false" outlineLevel="0" collapsed="false">
      <c r="A569" s="133"/>
      <c r="D569" s="134"/>
      <c r="H569" s="135"/>
      <c r="J569" s="136"/>
      <c r="L569" s="131"/>
    </row>
    <row r="570" customFormat="false" ht="12.75" hidden="false" customHeight="false" outlineLevel="0" collapsed="false">
      <c r="A570" s="133"/>
      <c r="D570" s="134"/>
      <c r="H570" s="135"/>
      <c r="J570" s="136"/>
      <c r="L570" s="131"/>
    </row>
    <row r="571" customFormat="false" ht="12.75" hidden="false" customHeight="false" outlineLevel="0" collapsed="false">
      <c r="A571" s="133"/>
      <c r="D571" s="134"/>
      <c r="H571" s="135"/>
      <c r="J571" s="136"/>
      <c r="L571" s="131"/>
    </row>
    <row r="572" customFormat="false" ht="12.75" hidden="false" customHeight="false" outlineLevel="0" collapsed="false">
      <c r="A572" s="133"/>
      <c r="D572" s="134"/>
      <c r="H572" s="135"/>
      <c r="J572" s="136"/>
      <c r="L572" s="131"/>
    </row>
    <row r="573" customFormat="false" ht="12.75" hidden="false" customHeight="false" outlineLevel="0" collapsed="false">
      <c r="A573" s="133"/>
      <c r="D573" s="134"/>
      <c r="H573" s="135"/>
      <c r="J573" s="136"/>
      <c r="L573" s="131"/>
    </row>
    <row r="574" customFormat="false" ht="12.75" hidden="false" customHeight="false" outlineLevel="0" collapsed="false">
      <c r="A574" s="133"/>
      <c r="D574" s="134"/>
      <c r="H574" s="135"/>
      <c r="J574" s="136"/>
      <c r="L574" s="131"/>
    </row>
    <row r="575" customFormat="false" ht="12.75" hidden="false" customHeight="false" outlineLevel="0" collapsed="false">
      <c r="A575" s="133"/>
      <c r="D575" s="134"/>
      <c r="H575" s="135"/>
      <c r="J575" s="136"/>
      <c r="L575" s="131"/>
    </row>
    <row r="576" customFormat="false" ht="12.75" hidden="false" customHeight="false" outlineLevel="0" collapsed="false">
      <c r="A576" s="133"/>
      <c r="D576" s="134"/>
      <c r="H576" s="135"/>
      <c r="J576" s="136"/>
      <c r="L576" s="131"/>
    </row>
    <row r="577" customFormat="false" ht="12.75" hidden="false" customHeight="false" outlineLevel="0" collapsed="false">
      <c r="A577" s="133"/>
      <c r="D577" s="134"/>
      <c r="H577" s="135"/>
      <c r="J577" s="136"/>
      <c r="L577" s="131"/>
    </row>
    <row r="578" customFormat="false" ht="12.75" hidden="false" customHeight="false" outlineLevel="0" collapsed="false">
      <c r="A578" s="133"/>
      <c r="D578" s="134"/>
      <c r="H578" s="135"/>
      <c r="J578" s="136"/>
      <c r="L578" s="131"/>
    </row>
    <row r="579" customFormat="false" ht="12.75" hidden="false" customHeight="false" outlineLevel="0" collapsed="false">
      <c r="A579" s="133"/>
      <c r="D579" s="134"/>
      <c r="H579" s="135"/>
      <c r="J579" s="136"/>
      <c r="L579" s="131"/>
    </row>
    <row r="580" customFormat="false" ht="12.75" hidden="false" customHeight="false" outlineLevel="0" collapsed="false">
      <c r="A580" s="133"/>
      <c r="D580" s="134"/>
      <c r="H580" s="135"/>
      <c r="J580" s="136"/>
      <c r="L580" s="131"/>
    </row>
    <row r="581" customFormat="false" ht="12.75" hidden="false" customHeight="false" outlineLevel="0" collapsed="false">
      <c r="A581" s="133"/>
      <c r="D581" s="134"/>
      <c r="H581" s="135"/>
      <c r="J581" s="136"/>
      <c r="L581" s="131"/>
    </row>
    <row r="582" customFormat="false" ht="12.75" hidden="false" customHeight="false" outlineLevel="0" collapsed="false">
      <c r="A582" s="133"/>
      <c r="D582" s="134"/>
      <c r="H582" s="135"/>
      <c r="J582" s="136"/>
      <c r="L582" s="131"/>
    </row>
    <row r="583" customFormat="false" ht="12.75" hidden="false" customHeight="false" outlineLevel="0" collapsed="false">
      <c r="A583" s="133"/>
      <c r="D583" s="134"/>
      <c r="H583" s="135"/>
      <c r="J583" s="136"/>
      <c r="L583" s="131"/>
    </row>
    <row r="584" customFormat="false" ht="12.75" hidden="false" customHeight="false" outlineLevel="0" collapsed="false">
      <c r="A584" s="133"/>
      <c r="D584" s="134"/>
      <c r="H584" s="135"/>
      <c r="J584" s="136"/>
      <c r="L584" s="131"/>
    </row>
    <row r="585" customFormat="false" ht="12.75" hidden="false" customHeight="false" outlineLevel="0" collapsed="false">
      <c r="A585" s="133"/>
      <c r="D585" s="134"/>
      <c r="H585" s="135"/>
      <c r="J585" s="136"/>
      <c r="L585" s="131"/>
    </row>
    <row r="586" customFormat="false" ht="12.75" hidden="false" customHeight="false" outlineLevel="0" collapsed="false">
      <c r="A586" s="133"/>
      <c r="D586" s="134"/>
      <c r="H586" s="135"/>
      <c r="J586" s="136"/>
      <c r="L586" s="131"/>
    </row>
    <row r="587" customFormat="false" ht="12.75" hidden="false" customHeight="false" outlineLevel="0" collapsed="false">
      <c r="A587" s="133"/>
      <c r="D587" s="134"/>
      <c r="H587" s="135"/>
      <c r="J587" s="136"/>
      <c r="L587" s="131"/>
    </row>
    <row r="588" customFormat="false" ht="12.75" hidden="false" customHeight="false" outlineLevel="0" collapsed="false">
      <c r="A588" s="133"/>
      <c r="D588" s="134"/>
      <c r="H588" s="135"/>
      <c r="J588" s="136"/>
      <c r="L588" s="131"/>
    </row>
    <row r="589" customFormat="false" ht="12.75" hidden="false" customHeight="false" outlineLevel="0" collapsed="false">
      <c r="A589" s="133"/>
      <c r="D589" s="134"/>
      <c r="H589" s="135"/>
      <c r="J589" s="136"/>
      <c r="L589" s="131"/>
    </row>
    <row r="590" customFormat="false" ht="12.75" hidden="false" customHeight="false" outlineLevel="0" collapsed="false">
      <c r="A590" s="133"/>
      <c r="D590" s="134"/>
      <c r="H590" s="135"/>
      <c r="J590" s="136"/>
      <c r="L590" s="131"/>
    </row>
    <row r="591" customFormat="false" ht="12.75" hidden="false" customHeight="false" outlineLevel="0" collapsed="false">
      <c r="A591" s="133"/>
      <c r="D591" s="134"/>
      <c r="H591" s="135"/>
      <c r="J591" s="136"/>
      <c r="L591" s="131"/>
    </row>
    <row r="592" customFormat="false" ht="12.75" hidden="false" customHeight="false" outlineLevel="0" collapsed="false">
      <c r="A592" s="133"/>
      <c r="D592" s="134"/>
      <c r="H592" s="135"/>
      <c r="J592" s="136"/>
      <c r="L592" s="131"/>
    </row>
    <row r="593" customFormat="false" ht="12.75" hidden="false" customHeight="false" outlineLevel="0" collapsed="false">
      <c r="A593" s="133"/>
      <c r="D593" s="134"/>
      <c r="H593" s="135"/>
      <c r="J593" s="136"/>
      <c r="L593" s="131"/>
    </row>
    <row r="594" customFormat="false" ht="12.75" hidden="false" customHeight="false" outlineLevel="0" collapsed="false">
      <c r="A594" s="133"/>
      <c r="D594" s="134"/>
      <c r="H594" s="135"/>
      <c r="J594" s="136"/>
      <c r="L594" s="131"/>
    </row>
    <row r="595" customFormat="false" ht="12.75" hidden="false" customHeight="false" outlineLevel="0" collapsed="false">
      <c r="A595" s="133"/>
      <c r="D595" s="134"/>
      <c r="H595" s="135"/>
      <c r="J595" s="136"/>
      <c r="L595" s="131"/>
    </row>
    <row r="596" customFormat="false" ht="12.75" hidden="false" customHeight="false" outlineLevel="0" collapsed="false">
      <c r="A596" s="133"/>
      <c r="D596" s="134"/>
      <c r="H596" s="135"/>
      <c r="J596" s="136"/>
      <c r="L596" s="131"/>
    </row>
    <row r="597" customFormat="false" ht="12.75" hidden="false" customHeight="false" outlineLevel="0" collapsed="false">
      <c r="A597" s="133"/>
      <c r="D597" s="134"/>
      <c r="H597" s="135"/>
      <c r="J597" s="136"/>
      <c r="L597" s="131"/>
    </row>
    <row r="598" customFormat="false" ht="12.75" hidden="false" customHeight="false" outlineLevel="0" collapsed="false">
      <c r="A598" s="133"/>
      <c r="D598" s="134"/>
      <c r="H598" s="135"/>
      <c r="J598" s="136"/>
      <c r="L598" s="131"/>
    </row>
    <row r="599" customFormat="false" ht="12.75" hidden="false" customHeight="false" outlineLevel="0" collapsed="false">
      <c r="A599" s="133"/>
      <c r="D599" s="134"/>
      <c r="H599" s="135"/>
      <c r="J599" s="136"/>
      <c r="L599" s="131"/>
    </row>
    <row r="600" customFormat="false" ht="12.75" hidden="false" customHeight="false" outlineLevel="0" collapsed="false">
      <c r="A600" s="133"/>
      <c r="D600" s="134"/>
      <c r="H600" s="135"/>
      <c r="J600" s="136"/>
      <c r="L600" s="131"/>
    </row>
    <row r="601" customFormat="false" ht="12.75" hidden="false" customHeight="false" outlineLevel="0" collapsed="false">
      <c r="A601" s="133"/>
      <c r="D601" s="134"/>
      <c r="H601" s="135"/>
      <c r="J601" s="136"/>
      <c r="L601" s="131"/>
    </row>
    <row r="602" customFormat="false" ht="12.75" hidden="false" customHeight="false" outlineLevel="0" collapsed="false">
      <c r="A602" s="133"/>
      <c r="D602" s="134"/>
      <c r="H602" s="135"/>
      <c r="J602" s="136"/>
      <c r="L602" s="131"/>
    </row>
    <row r="603" customFormat="false" ht="12.75" hidden="false" customHeight="false" outlineLevel="0" collapsed="false">
      <c r="A603" s="133"/>
      <c r="D603" s="134"/>
      <c r="H603" s="135"/>
      <c r="J603" s="136"/>
      <c r="L603" s="131"/>
    </row>
    <row r="604" customFormat="false" ht="12.75" hidden="false" customHeight="false" outlineLevel="0" collapsed="false">
      <c r="A604" s="133"/>
      <c r="D604" s="134"/>
      <c r="H604" s="135"/>
      <c r="J604" s="136"/>
      <c r="L604" s="131"/>
    </row>
    <row r="605" customFormat="false" ht="12.75" hidden="false" customHeight="false" outlineLevel="0" collapsed="false">
      <c r="A605" s="133"/>
      <c r="D605" s="134"/>
      <c r="H605" s="135"/>
      <c r="J605" s="136"/>
      <c r="L605" s="131"/>
    </row>
    <row r="606" customFormat="false" ht="12.75" hidden="false" customHeight="false" outlineLevel="0" collapsed="false">
      <c r="A606" s="133"/>
      <c r="D606" s="134"/>
      <c r="H606" s="135"/>
      <c r="J606" s="136"/>
      <c r="L606" s="131"/>
    </row>
    <row r="607" customFormat="false" ht="12.75" hidden="false" customHeight="false" outlineLevel="0" collapsed="false">
      <c r="A607" s="133"/>
      <c r="D607" s="134"/>
      <c r="H607" s="135"/>
      <c r="J607" s="136"/>
      <c r="L607" s="131"/>
    </row>
    <row r="608" customFormat="false" ht="12.75" hidden="false" customHeight="false" outlineLevel="0" collapsed="false">
      <c r="A608" s="133"/>
      <c r="D608" s="134"/>
      <c r="H608" s="135"/>
      <c r="J608" s="136"/>
      <c r="L608" s="131"/>
    </row>
    <row r="609" customFormat="false" ht="12.75" hidden="false" customHeight="false" outlineLevel="0" collapsed="false">
      <c r="A609" s="133"/>
      <c r="D609" s="134"/>
      <c r="H609" s="135"/>
      <c r="J609" s="136"/>
      <c r="L609" s="131"/>
    </row>
    <row r="610" customFormat="false" ht="12.75" hidden="false" customHeight="false" outlineLevel="0" collapsed="false">
      <c r="A610" s="133"/>
      <c r="D610" s="134"/>
      <c r="H610" s="135"/>
      <c r="J610" s="136"/>
      <c r="L610" s="131"/>
    </row>
    <row r="611" customFormat="false" ht="12.75" hidden="false" customHeight="false" outlineLevel="0" collapsed="false">
      <c r="A611" s="133"/>
      <c r="D611" s="134"/>
      <c r="H611" s="135"/>
      <c r="J611" s="136"/>
      <c r="L611" s="131"/>
    </row>
    <row r="612" customFormat="false" ht="12.75" hidden="false" customHeight="false" outlineLevel="0" collapsed="false">
      <c r="A612" s="133"/>
      <c r="D612" s="134"/>
      <c r="H612" s="135"/>
      <c r="J612" s="136"/>
      <c r="L612" s="131"/>
    </row>
    <row r="613" customFormat="false" ht="12.75" hidden="false" customHeight="false" outlineLevel="0" collapsed="false">
      <c r="A613" s="133"/>
      <c r="D613" s="134"/>
      <c r="H613" s="135"/>
      <c r="J613" s="136"/>
      <c r="L613" s="131"/>
    </row>
    <row r="614" customFormat="false" ht="12.75" hidden="false" customHeight="false" outlineLevel="0" collapsed="false">
      <c r="A614" s="133"/>
      <c r="D614" s="134"/>
      <c r="H614" s="135"/>
      <c r="J614" s="136"/>
      <c r="L614" s="131"/>
    </row>
    <row r="615" customFormat="false" ht="12.75" hidden="false" customHeight="false" outlineLevel="0" collapsed="false">
      <c r="A615" s="133"/>
      <c r="D615" s="134"/>
      <c r="H615" s="135"/>
      <c r="J615" s="136"/>
      <c r="L615" s="131"/>
    </row>
    <row r="616" customFormat="false" ht="12.75" hidden="false" customHeight="false" outlineLevel="0" collapsed="false">
      <c r="A616" s="133"/>
      <c r="D616" s="134"/>
      <c r="H616" s="135"/>
      <c r="J616" s="136"/>
      <c r="L616" s="131"/>
    </row>
    <row r="617" customFormat="false" ht="12.75" hidden="false" customHeight="false" outlineLevel="0" collapsed="false">
      <c r="A617" s="133"/>
      <c r="D617" s="134"/>
      <c r="H617" s="135"/>
      <c r="J617" s="136"/>
      <c r="L617" s="131"/>
    </row>
    <row r="618" customFormat="false" ht="12.75" hidden="false" customHeight="false" outlineLevel="0" collapsed="false">
      <c r="A618" s="133"/>
      <c r="D618" s="134"/>
      <c r="H618" s="135"/>
      <c r="J618" s="136"/>
      <c r="L618" s="131"/>
    </row>
    <row r="619" customFormat="false" ht="12.75" hidden="false" customHeight="false" outlineLevel="0" collapsed="false">
      <c r="A619" s="133"/>
      <c r="D619" s="134"/>
      <c r="H619" s="135"/>
      <c r="J619" s="136"/>
      <c r="L619" s="131"/>
    </row>
    <row r="620" customFormat="false" ht="12.75" hidden="false" customHeight="false" outlineLevel="0" collapsed="false">
      <c r="A620" s="133"/>
      <c r="D620" s="134"/>
      <c r="H620" s="135"/>
      <c r="J620" s="136"/>
      <c r="L620" s="131"/>
    </row>
    <row r="621" customFormat="false" ht="12.75" hidden="false" customHeight="false" outlineLevel="0" collapsed="false">
      <c r="A621" s="133"/>
      <c r="D621" s="134"/>
      <c r="H621" s="135"/>
      <c r="J621" s="136"/>
      <c r="L621" s="131"/>
    </row>
    <row r="622" customFormat="false" ht="12.75" hidden="false" customHeight="false" outlineLevel="0" collapsed="false">
      <c r="A622" s="133"/>
      <c r="D622" s="134"/>
      <c r="H622" s="135"/>
      <c r="J622" s="136"/>
      <c r="L622" s="131"/>
    </row>
    <row r="623" customFormat="false" ht="12.75" hidden="false" customHeight="false" outlineLevel="0" collapsed="false">
      <c r="A623" s="133"/>
      <c r="D623" s="134"/>
      <c r="H623" s="135"/>
      <c r="J623" s="136"/>
      <c r="L623" s="131"/>
    </row>
    <row r="624" customFormat="false" ht="12.75" hidden="false" customHeight="false" outlineLevel="0" collapsed="false">
      <c r="A624" s="133"/>
      <c r="D624" s="134"/>
      <c r="H624" s="135"/>
      <c r="J624" s="136"/>
      <c r="L624" s="131"/>
    </row>
    <row r="625" customFormat="false" ht="12.75" hidden="false" customHeight="false" outlineLevel="0" collapsed="false">
      <c r="A625" s="133"/>
      <c r="D625" s="134"/>
      <c r="H625" s="135"/>
      <c r="J625" s="136"/>
      <c r="L625" s="131"/>
    </row>
    <row r="626" customFormat="false" ht="12.75" hidden="false" customHeight="false" outlineLevel="0" collapsed="false">
      <c r="A626" s="133"/>
      <c r="D626" s="134"/>
      <c r="H626" s="135"/>
      <c r="J626" s="136"/>
      <c r="L626" s="131"/>
    </row>
    <row r="627" customFormat="false" ht="12.75" hidden="false" customHeight="false" outlineLevel="0" collapsed="false">
      <c r="A627" s="133"/>
      <c r="D627" s="134"/>
      <c r="H627" s="135"/>
      <c r="J627" s="136"/>
      <c r="L627" s="131"/>
    </row>
    <row r="628" customFormat="false" ht="12.75" hidden="false" customHeight="false" outlineLevel="0" collapsed="false">
      <c r="A628" s="133"/>
      <c r="D628" s="134"/>
      <c r="H628" s="135"/>
      <c r="J628" s="136"/>
      <c r="L628" s="131"/>
    </row>
    <row r="629" customFormat="false" ht="12.75" hidden="false" customHeight="false" outlineLevel="0" collapsed="false">
      <c r="A629" s="133"/>
      <c r="D629" s="134"/>
      <c r="H629" s="135"/>
      <c r="J629" s="136"/>
      <c r="L629" s="131"/>
    </row>
    <row r="630" customFormat="false" ht="12.75" hidden="false" customHeight="false" outlineLevel="0" collapsed="false">
      <c r="A630" s="133"/>
      <c r="D630" s="134"/>
      <c r="H630" s="135"/>
      <c r="J630" s="136"/>
      <c r="L630" s="131"/>
    </row>
    <row r="631" customFormat="false" ht="12.75" hidden="false" customHeight="false" outlineLevel="0" collapsed="false">
      <c r="A631" s="133"/>
      <c r="D631" s="134"/>
      <c r="H631" s="135"/>
      <c r="J631" s="136"/>
      <c r="L631" s="131"/>
    </row>
    <row r="632" customFormat="false" ht="12.75" hidden="false" customHeight="false" outlineLevel="0" collapsed="false">
      <c r="A632" s="133"/>
      <c r="D632" s="134"/>
      <c r="H632" s="135"/>
      <c r="J632" s="136"/>
      <c r="L632" s="131"/>
    </row>
    <row r="633" customFormat="false" ht="12.75" hidden="false" customHeight="false" outlineLevel="0" collapsed="false">
      <c r="A633" s="133"/>
      <c r="D633" s="134"/>
      <c r="H633" s="135"/>
      <c r="J633" s="136"/>
      <c r="L633" s="131"/>
    </row>
    <row r="634" customFormat="false" ht="12.75" hidden="false" customHeight="false" outlineLevel="0" collapsed="false">
      <c r="A634" s="133"/>
      <c r="D634" s="134"/>
      <c r="H634" s="135"/>
      <c r="J634" s="136"/>
      <c r="L634" s="131"/>
    </row>
    <row r="635" customFormat="false" ht="12.75" hidden="false" customHeight="false" outlineLevel="0" collapsed="false">
      <c r="A635" s="133"/>
      <c r="D635" s="134"/>
      <c r="H635" s="135"/>
      <c r="J635" s="136"/>
      <c r="L635" s="131"/>
    </row>
    <row r="636" customFormat="false" ht="12.75" hidden="false" customHeight="false" outlineLevel="0" collapsed="false">
      <c r="A636" s="133"/>
      <c r="D636" s="134"/>
      <c r="H636" s="135"/>
      <c r="J636" s="136"/>
      <c r="L636" s="131"/>
    </row>
    <row r="637" customFormat="false" ht="12.75" hidden="false" customHeight="false" outlineLevel="0" collapsed="false">
      <c r="A637" s="133"/>
      <c r="D637" s="134"/>
      <c r="H637" s="135"/>
      <c r="J637" s="136"/>
      <c r="L637" s="131"/>
    </row>
    <row r="638" customFormat="false" ht="12.75" hidden="false" customHeight="false" outlineLevel="0" collapsed="false">
      <c r="A638" s="133"/>
      <c r="D638" s="134"/>
      <c r="H638" s="135"/>
      <c r="J638" s="136"/>
      <c r="L638" s="131"/>
    </row>
    <row r="639" customFormat="false" ht="12.75" hidden="false" customHeight="false" outlineLevel="0" collapsed="false">
      <c r="A639" s="133"/>
      <c r="D639" s="134"/>
      <c r="H639" s="135"/>
      <c r="J639" s="136"/>
      <c r="L639" s="131"/>
    </row>
    <row r="640" customFormat="false" ht="12.75" hidden="false" customHeight="false" outlineLevel="0" collapsed="false">
      <c r="A640" s="133"/>
      <c r="D640" s="134"/>
      <c r="H640" s="135"/>
      <c r="J640" s="136"/>
      <c r="L640" s="131"/>
    </row>
    <row r="641" customFormat="false" ht="12.75" hidden="false" customHeight="false" outlineLevel="0" collapsed="false">
      <c r="A641" s="133"/>
      <c r="D641" s="134"/>
      <c r="H641" s="135"/>
      <c r="J641" s="136"/>
      <c r="L641" s="131"/>
    </row>
    <row r="642" customFormat="false" ht="12.75" hidden="false" customHeight="false" outlineLevel="0" collapsed="false">
      <c r="A642" s="133"/>
      <c r="D642" s="134"/>
      <c r="H642" s="135"/>
      <c r="J642" s="136"/>
      <c r="L642" s="131"/>
    </row>
    <row r="643" customFormat="false" ht="12.75" hidden="false" customHeight="false" outlineLevel="0" collapsed="false">
      <c r="A643" s="133"/>
      <c r="D643" s="134"/>
      <c r="H643" s="135"/>
      <c r="J643" s="136"/>
      <c r="L643" s="131"/>
    </row>
    <row r="644" customFormat="false" ht="12.75" hidden="false" customHeight="false" outlineLevel="0" collapsed="false">
      <c r="A644" s="133"/>
      <c r="D644" s="134"/>
      <c r="H644" s="135"/>
      <c r="J644" s="136"/>
      <c r="L644" s="131"/>
    </row>
    <row r="645" customFormat="false" ht="12.75" hidden="false" customHeight="false" outlineLevel="0" collapsed="false">
      <c r="A645" s="133"/>
      <c r="D645" s="134"/>
      <c r="H645" s="135"/>
      <c r="J645" s="136"/>
      <c r="L645" s="131"/>
    </row>
    <row r="646" customFormat="false" ht="12.75" hidden="false" customHeight="false" outlineLevel="0" collapsed="false">
      <c r="A646" s="133"/>
      <c r="D646" s="134"/>
      <c r="H646" s="135"/>
      <c r="J646" s="136"/>
      <c r="L646" s="131"/>
    </row>
    <row r="647" customFormat="false" ht="12.75" hidden="false" customHeight="false" outlineLevel="0" collapsed="false">
      <c r="A647" s="133"/>
      <c r="D647" s="134"/>
      <c r="H647" s="135"/>
      <c r="J647" s="136"/>
      <c r="L647" s="131"/>
    </row>
    <row r="648" customFormat="false" ht="12.75" hidden="false" customHeight="false" outlineLevel="0" collapsed="false">
      <c r="A648" s="133"/>
      <c r="D648" s="134"/>
      <c r="H648" s="135"/>
      <c r="J648" s="136"/>
      <c r="L648" s="131"/>
    </row>
    <row r="649" customFormat="false" ht="12.75" hidden="false" customHeight="false" outlineLevel="0" collapsed="false">
      <c r="A649" s="133"/>
      <c r="D649" s="134"/>
      <c r="H649" s="135"/>
      <c r="J649" s="136"/>
      <c r="L649" s="131"/>
    </row>
    <row r="650" customFormat="false" ht="12.75" hidden="false" customHeight="false" outlineLevel="0" collapsed="false">
      <c r="A650" s="133"/>
      <c r="D650" s="134"/>
      <c r="H650" s="135"/>
      <c r="J650" s="136"/>
      <c r="L650" s="131"/>
    </row>
    <row r="651" customFormat="false" ht="12.75" hidden="false" customHeight="false" outlineLevel="0" collapsed="false">
      <c r="A651" s="133"/>
      <c r="D651" s="134"/>
      <c r="H651" s="135"/>
      <c r="J651" s="136"/>
      <c r="L651" s="131"/>
    </row>
    <row r="652" customFormat="false" ht="12.75" hidden="false" customHeight="false" outlineLevel="0" collapsed="false">
      <c r="A652" s="133"/>
      <c r="D652" s="134"/>
      <c r="H652" s="135"/>
      <c r="J652" s="136"/>
      <c r="L652" s="131"/>
    </row>
    <row r="653" customFormat="false" ht="12.75" hidden="false" customHeight="false" outlineLevel="0" collapsed="false">
      <c r="A653" s="133"/>
      <c r="D653" s="134"/>
      <c r="H653" s="135"/>
      <c r="J653" s="136"/>
      <c r="L653" s="131"/>
    </row>
    <row r="654" customFormat="false" ht="12.75" hidden="false" customHeight="false" outlineLevel="0" collapsed="false">
      <c r="A654" s="133"/>
      <c r="D654" s="134"/>
      <c r="H654" s="135"/>
      <c r="J654" s="136"/>
      <c r="L654" s="131"/>
    </row>
    <row r="655" customFormat="false" ht="12.75" hidden="false" customHeight="false" outlineLevel="0" collapsed="false">
      <c r="A655" s="133"/>
      <c r="D655" s="134"/>
      <c r="H655" s="135"/>
      <c r="J655" s="136"/>
      <c r="L655" s="131"/>
    </row>
    <row r="656" customFormat="false" ht="12.75" hidden="false" customHeight="false" outlineLevel="0" collapsed="false">
      <c r="A656" s="133"/>
      <c r="D656" s="134"/>
      <c r="H656" s="135"/>
      <c r="J656" s="136"/>
      <c r="L656" s="131"/>
    </row>
    <row r="657" customFormat="false" ht="12.75" hidden="false" customHeight="false" outlineLevel="0" collapsed="false">
      <c r="A657" s="133"/>
      <c r="D657" s="134"/>
      <c r="H657" s="135"/>
      <c r="J657" s="136"/>
      <c r="L657" s="131"/>
    </row>
    <row r="658" customFormat="false" ht="12.75" hidden="false" customHeight="false" outlineLevel="0" collapsed="false">
      <c r="A658" s="133"/>
      <c r="D658" s="134"/>
      <c r="H658" s="135"/>
      <c r="J658" s="136"/>
      <c r="L658" s="131"/>
    </row>
    <row r="659" customFormat="false" ht="12.75" hidden="false" customHeight="false" outlineLevel="0" collapsed="false">
      <c r="A659" s="133"/>
      <c r="D659" s="134"/>
      <c r="H659" s="135"/>
      <c r="J659" s="136"/>
      <c r="L659" s="131"/>
    </row>
    <row r="660" customFormat="false" ht="12.75" hidden="false" customHeight="false" outlineLevel="0" collapsed="false">
      <c r="A660" s="133"/>
      <c r="D660" s="134"/>
      <c r="H660" s="135"/>
      <c r="J660" s="136"/>
      <c r="L660" s="131"/>
    </row>
    <row r="661" customFormat="false" ht="12.75" hidden="false" customHeight="false" outlineLevel="0" collapsed="false">
      <c r="A661" s="133"/>
      <c r="D661" s="134"/>
      <c r="H661" s="135"/>
      <c r="J661" s="136"/>
      <c r="L661" s="131"/>
    </row>
    <row r="662" customFormat="false" ht="12.75" hidden="false" customHeight="false" outlineLevel="0" collapsed="false">
      <c r="A662" s="133"/>
      <c r="D662" s="134"/>
      <c r="H662" s="135"/>
      <c r="J662" s="136"/>
      <c r="L662" s="131"/>
    </row>
    <row r="663" customFormat="false" ht="12.75" hidden="false" customHeight="false" outlineLevel="0" collapsed="false">
      <c r="A663" s="133"/>
      <c r="D663" s="134"/>
      <c r="H663" s="135"/>
      <c r="J663" s="136"/>
      <c r="L663" s="131"/>
    </row>
    <row r="664" customFormat="false" ht="12.75" hidden="false" customHeight="false" outlineLevel="0" collapsed="false">
      <c r="A664" s="133"/>
      <c r="D664" s="134"/>
      <c r="H664" s="135"/>
      <c r="J664" s="136"/>
      <c r="L664" s="131"/>
    </row>
    <row r="665" customFormat="false" ht="12.75" hidden="false" customHeight="false" outlineLevel="0" collapsed="false">
      <c r="A665" s="133"/>
      <c r="D665" s="134"/>
      <c r="H665" s="135"/>
      <c r="J665" s="136"/>
      <c r="L665" s="131"/>
    </row>
    <row r="666" customFormat="false" ht="12.75" hidden="false" customHeight="false" outlineLevel="0" collapsed="false">
      <c r="A666" s="133"/>
      <c r="D666" s="134"/>
      <c r="H666" s="135"/>
      <c r="J666" s="136"/>
      <c r="L666" s="131"/>
    </row>
    <row r="667" customFormat="false" ht="12.75" hidden="false" customHeight="false" outlineLevel="0" collapsed="false">
      <c r="A667" s="133"/>
      <c r="D667" s="134"/>
      <c r="H667" s="135"/>
      <c r="J667" s="136"/>
      <c r="L667" s="131"/>
    </row>
    <row r="668" customFormat="false" ht="12.75" hidden="false" customHeight="false" outlineLevel="0" collapsed="false">
      <c r="A668" s="133"/>
      <c r="D668" s="134"/>
      <c r="H668" s="135"/>
      <c r="J668" s="136"/>
      <c r="L668" s="131"/>
    </row>
    <row r="669" customFormat="false" ht="12.75" hidden="false" customHeight="false" outlineLevel="0" collapsed="false">
      <c r="A669" s="133"/>
      <c r="D669" s="134"/>
      <c r="H669" s="135"/>
      <c r="J669" s="136"/>
      <c r="L669" s="131"/>
    </row>
    <row r="670" customFormat="false" ht="12.75" hidden="false" customHeight="false" outlineLevel="0" collapsed="false">
      <c r="A670" s="133"/>
      <c r="D670" s="134"/>
      <c r="H670" s="135"/>
      <c r="J670" s="136"/>
      <c r="L670" s="131"/>
    </row>
    <row r="671" customFormat="false" ht="12.75" hidden="false" customHeight="false" outlineLevel="0" collapsed="false">
      <c r="A671" s="133"/>
      <c r="D671" s="134"/>
      <c r="H671" s="135"/>
      <c r="J671" s="136"/>
      <c r="L671" s="131"/>
    </row>
    <row r="672" customFormat="false" ht="12.75" hidden="false" customHeight="false" outlineLevel="0" collapsed="false">
      <c r="A672" s="133"/>
      <c r="D672" s="134"/>
      <c r="H672" s="135"/>
      <c r="J672" s="136"/>
      <c r="L672" s="131"/>
    </row>
    <row r="673" customFormat="false" ht="12.75" hidden="false" customHeight="false" outlineLevel="0" collapsed="false">
      <c r="A673" s="133"/>
      <c r="D673" s="134"/>
      <c r="H673" s="135"/>
      <c r="J673" s="136"/>
      <c r="L673" s="131"/>
    </row>
    <row r="674" customFormat="false" ht="12.75" hidden="false" customHeight="false" outlineLevel="0" collapsed="false">
      <c r="A674" s="133"/>
      <c r="D674" s="134"/>
      <c r="H674" s="135"/>
      <c r="J674" s="136"/>
      <c r="L674" s="131"/>
    </row>
    <row r="675" customFormat="false" ht="12.75" hidden="false" customHeight="false" outlineLevel="0" collapsed="false">
      <c r="A675" s="133"/>
      <c r="D675" s="134"/>
      <c r="H675" s="135"/>
      <c r="J675" s="136"/>
      <c r="L675" s="131"/>
    </row>
    <row r="676" customFormat="false" ht="12.75" hidden="false" customHeight="false" outlineLevel="0" collapsed="false">
      <c r="A676" s="133"/>
      <c r="D676" s="134"/>
      <c r="H676" s="135"/>
      <c r="J676" s="136"/>
      <c r="L676" s="131"/>
    </row>
    <row r="677" customFormat="false" ht="12.75" hidden="false" customHeight="false" outlineLevel="0" collapsed="false">
      <c r="A677" s="133"/>
      <c r="D677" s="134"/>
      <c r="H677" s="135"/>
      <c r="J677" s="136"/>
      <c r="L677" s="131"/>
    </row>
    <row r="678" customFormat="false" ht="12.75" hidden="false" customHeight="false" outlineLevel="0" collapsed="false">
      <c r="A678" s="133"/>
      <c r="D678" s="134"/>
      <c r="H678" s="135"/>
      <c r="J678" s="136"/>
      <c r="L678" s="131"/>
    </row>
    <row r="679" customFormat="false" ht="12.75" hidden="false" customHeight="false" outlineLevel="0" collapsed="false">
      <c r="A679" s="133"/>
      <c r="D679" s="134"/>
      <c r="H679" s="135"/>
      <c r="J679" s="136"/>
      <c r="L679" s="131"/>
    </row>
    <row r="680" customFormat="false" ht="12.75" hidden="false" customHeight="false" outlineLevel="0" collapsed="false">
      <c r="A680" s="133"/>
      <c r="D680" s="134"/>
      <c r="H680" s="135"/>
      <c r="J680" s="136"/>
      <c r="L680" s="131"/>
    </row>
    <row r="681" customFormat="false" ht="12.75" hidden="false" customHeight="false" outlineLevel="0" collapsed="false">
      <c r="A681" s="133"/>
      <c r="D681" s="134"/>
      <c r="H681" s="135"/>
      <c r="J681" s="136"/>
      <c r="L681" s="131"/>
    </row>
    <row r="682" customFormat="false" ht="12.75" hidden="false" customHeight="false" outlineLevel="0" collapsed="false">
      <c r="A682" s="133"/>
      <c r="D682" s="134"/>
      <c r="H682" s="135"/>
      <c r="J682" s="136"/>
      <c r="L682" s="131"/>
    </row>
    <row r="683" customFormat="false" ht="12.75" hidden="false" customHeight="false" outlineLevel="0" collapsed="false">
      <c r="A683" s="133"/>
      <c r="D683" s="134"/>
      <c r="H683" s="135"/>
      <c r="J683" s="136"/>
      <c r="L683" s="131"/>
    </row>
    <row r="684" customFormat="false" ht="12.75" hidden="false" customHeight="false" outlineLevel="0" collapsed="false">
      <c r="A684" s="133"/>
      <c r="D684" s="134"/>
      <c r="H684" s="135"/>
      <c r="J684" s="136"/>
      <c r="L684" s="131"/>
    </row>
    <row r="685" customFormat="false" ht="12.75" hidden="false" customHeight="false" outlineLevel="0" collapsed="false">
      <c r="A685" s="133"/>
      <c r="D685" s="134"/>
      <c r="H685" s="135"/>
      <c r="J685" s="136"/>
      <c r="L685" s="131"/>
    </row>
    <row r="686" customFormat="false" ht="12.75" hidden="false" customHeight="false" outlineLevel="0" collapsed="false">
      <c r="A686" s="133"/>
      <c r="D686" s="134"/>
      <c r="H686" s="135"/>
      <c r="J686" s="136"/>
      <c r="L686" s="131"/>
    </row>
    <row r="687" customFormat="false" ht="12.75" hidden="false" customHeight="false" outlineLevel="0" collapsed="false">
      <c r="A687" s="133"/>
      <c r="D687" s="134"/>
      <c r="H687" s="135"/>
      <c r="J687" s="136"/>
      <c r="L687" s="131"/>
    </row>
    <row r="688" customFormat="false" ht="12.75" hidden="false" customHeight="false" outlineLevel="0" collapsed="false">
      <c r="A688" s="133"/>
      <c r="D688" s="134"/>
      <c r="H688" s="135"/>
      <c r="J688" s="136"/>
      <c r="L688" s="131"/>
    </row>
    <row r="689" customFormat="false" ht="12.75" hidden="false" customHeight="false" outlineLevel="0" collapsed="false">
      <c r="A689" s="133"/>
      <c r="D689" s="134"/>
      <c r="H689" s="135"/>
      <c r="J689" s="136"/>
      <c r="L689" s="131"/>
    </row>
    <row r="690" customFormat="false" ht="12.75" hidden="false" customHeight="false" outlineLevel="0" collapsed="false">
      <c r="A690" s="133"/>
      <c r="D690" s="134"/>
      <c r="H690" s="135"/>
      <c r="J690" s="136"/>
      <c r="L690" s="131"/>
    </row>
    <row r="691" customFormat="false" ht="12.75" hidden="false" customHeight="false" outlineLevel="0" collapsed="false">
      <c r="A691" s="133"/>
      <c r="D691" s="134"/>
      <c r="H691" s="135"/>
      <c r="J691" s="136"/>
      <c r="L691" s="131"/>
    </row>
    <row r="692" customFormat="false" ht="12.75" hidden="false" customHeight="false" outlineLevel="0" collapsed="false">
      <c r="A692" s="133"/>
      <c r="D692" s="134"/>
      <c r="H692" s="135"/>
      <c r="J692" s="136"/>
      <c r="L692" s="131"/>
    </row>
    <row r="693" customFormat="false" ht="12.75" hidden="false" customHeight="false" outlineLevel="0" collapsed="false">
      <c r="A693" s="133"/>
      <c r="D693" s="134"/>
      <c r="H693" s="135"/>
      <c r="J693" s="136"/>
      <c r="L693" s="131"/>
    </row>
    <row r="694" customFormat="false" ht="12.75" hidden="false" customHeight="false" outlineLevel="0" collapsed="false">
      <c r="A694" s="133"/>
      <c r="D694" s="134"/>
      <c r="H694" s="135"/>
      <c r="J694" s="136"/>
      <c r="L694" s="131"/>
    </row>
    <row r="695" customFormat="false" ht="12.75" hidden="false" customHeight="false" outlineLevel="0" collapsed="false">
      <c r="A695" s="133"/>
      <c r="D695" s="134"/>
      <c r="H695" s="135"/>
      <c r="J695" s="136"/>
      <c r="L695" s="131"/>
    </row>
    <row r="696" customFormat="false" ht="12.75" hidden="false" customHeight="false" outlineLevel="0" collapsed="false">
      <c r="A696" s="133"/>
      <c r="D696" s="134"/>
      <c r="H696" s="135"/>
      <c r="J696" s="136"/>
      <c r="L696" s="131"/>
    </row>
    <row r="697" customFormat="false" ht="12.75" hidden="false" customHeight="false" outlineLevel="0" collapsed="false">
      <c r="A697" s="133"/>
      <c r="D697" s="134"/>
      <c r="H697" s="135"/>
      <c r="J697" s="136"/>
      <c r="L697" s="131"/>
    </row>
    <row r="698" customFormat="false" ht="12.75" hidden="false" customHeight="false" outlineLevel="0" collapsed="false">
      <c r="A698" s="133"/>
      <c r="D698" s="134"/>
      <c r="H698" s="135"/>
      <c r="J698" s="136"/>
      <c r="L698" s="131"/>
    </row>
    <row r="699" customFormat="false" ht="12.75" hidden="false" customHeight="false" outlineLevel="0" collapsed="false">
      <c r="A699" s="133"/>
      <c r="D699" s="134"/>
      <c r="H699" s="135"/>
      <c r="J699" s="136"/>
      <c r="L699" s="131"/>
    </row>
    <row r="700" customFormat="false" ht="12.75" hidden="false" customHeight="false" outlineLevel="0" collapsed="false">
      <c r="A700" s="133"/>
      <c r="D700" s="134"/>
      <c r="H700" s="135"/>
      <c r="J700" s="136"/>
      <c r="L700" s="131"/>
    </row>
    <row r="701" customFormat="false" ht="12.75" hidden="false" customHeight="false" outlineLevel="0" collapsed="false">
      <c r="A701" s="133"/>
      <c r="D701" s="134"/>
      <c r="H701" s="135"/>
      <c r="J701" s="136"/>
      <c r="L701" s="131"/>
    </row>
    <row r="702" customFormat="false" ht="12.75" hidden="false" customHeight="false" outlineLevel="0" collapsed="false">
      <c r="A702" s="133"/>
      <c r="D702" s="134"/>
      <c r="H702" s="135"/>
      <c r="J702" s="136"/>
      <c r="L702" s="131"/>
    </row>
    <row r="703" customFormat="false" ht="12.75" hidden="false" customHeight="false" outlineLevel="0" collapsed="false">
      <c r="A703" s="133"/>
      <c r="D703" s="134"/>
      <c r="H703" s="135"/>
      <c r="J703" s="136"/>
      <c r="L703" s="131"/>
    </row>
    <row r="704" customFormat="false" ht="12.75" hidden="false" customHeight="false" outlineLevel="0" collapsed="false">
      <c r="A704" s="133"/>
      <c r="D704" s="134"/>
      <c r="H704" s="135"/>
      <c r="J704" s="136"/>
      <c r="L704" s="131"/>
    </row>
    <row r="705" customFormat="false" ht="12.75" hidden="false" customHeight="false" outlineLevel="0" collapsed="false">
      <c r="A705" s="133"/>
      <c r="D705" s="134"/>
      <c r="H705" s="135"/>
      <c r="J705" s="136"/>
      <c r="L705" s="131"/>
    </row>
    <row r="706" customFormat="false" ht="12.75" hidden="false" customHeight="false" outlineLevel="0" collapsed="false">
      <c r="A706" s="133"/>
      <c r="D706" s="134"/>
      <c r="H706" s="135"/>
      <c r="J706" s="136"/>
      <c r="L706" s="131"/>
    </row>
    <row r="707" customFormat="false" ht="12.75" hidden="false" customHeight="false" outlineLevel="0" collapsed="false">
      <c r="A707" s="133"/>
      <c r="D707" s="134"/>
      <c r="H707" s="135"/>
      <c r="J707" s="136"/>
      <c r="L707" s="131"/>
    </row>
    <row r="708" customFormat="false" ht="12.75" hidden="false" customHeight="false" outlineLevel="0" collapsed="false">
      <c r="A708" s="133"/>
      <c r="D708" s="134"/>
      <c r="H708" s="135"/>
      <c r="J708" s="136"/>
      <c r="L708" s="131"/>
    </row>
    <row r="709" customFormat="false" ht="12.75" hidden="false" customHeight="false" outlineLevel="0" collapsed="false">
      <c r="A709" s="133"/>
      <c r="D709" s="134"/>
      <c r="H709" s="135"/>
      <c r="J709" s="136"/>
      <c r="L709" s="131"/>
    </row>
    <row r="710" customFormat="false" ht="12.75" hidden="false" customHeight="false" outlineLevel="0" collapsed="false">
      <c r="A710" s="133"/>
      <c r="D710" s="134"/>
      <c r="H710" s="135"/>
      <c r="J710" s="136"/>
      <c r="L710" s="131"/>
    </row>
    <row r="711" customFormat="false" ht="12.75" hidden="false" customHeight="false" outlineLevel="0" collapsed="false">
      <c r="A711" s="133"/>
      <c r="D711" s="134"/>
      <c r="H711" s="135"/>
      <c r="J711" s="136"/>
      <c r="L711" s="131"/>
    </row>
    <row r="712" customFormat="false" ht="12.75" hidden="false" customHeight="false" outlineLevel="0" collapsed="false">
      <c r="A712" s="133"/>
      <c r="D712" s="134"/>
      <c r="H712" s="135"/>
      <c r="J712" s="136"/>
      <c r="L712" s="131"/>
    </row>
    <row r="713" customFormat="false" ht="12.75" hidden="false" customHeight="false" outlineLevel="0" collapsed="false">
      <c r="A713" s="133"/>
      <c r="D713" s="134"/>
      <c r="H713" s="135"/>
      <c r="J713" s="136"/>
      <c r="L713" s="131"/>
    </row>
    <row r="714" customFormat="false" ht="12.75" hidden="false" customHeight="false" outlineLevel="0" collapsed="false">
      <c r="A714" s="133"/>
      <c r="D714" s="134"/>
      <c r="H714" s="135"/>
      <c r="J714" s="136"/>
      <c r="L714" s="131"/>
    </row>
    <row r="715" customFormat="false" ht="12.75" hidden="false" customHeight="false" outlineLevel="0" collapsed="false">
      <c r="A715" s="133"/>
      <c r="D715" s="134"/>
      <c r="H715" s="135"/>
      <c r="J715" s="136"/>
      <c r="L715" s="131"/>
    </row>
    <row r="716" customFormat="false" ht="12.75" hidden="false" customHeight="false" outlineLevel="0" collapsed="false">
      <c r="A716" s="133"/>
      <c r="D716" s="134"/>
      <c r="H716" s="135"/>
      <c r="J716" s="136"/>
      <c r="L716" s="131"/>
    </row>
    <row r="717" customFormat="false" ht="12.75" hidden="false" customHeight="false" outlineLevel="0" collapsed="false">
      <c r="A717" s="133"/>
      <c r="D717" s="134"/>
      <c r="H717" s="135"/>
      <c r="J717" s="136"/>
      <c r="L717" s="131"/>
    </row>
    <row r="718" customFormat="false" ht="12.75" hidden="false" customHeight="false" outlineLevel="0" collapsed="false">
      <c r="A718" s="133"/>
      <c r="D718" s="134"/>
      <c r="H718" s="135"/>
      <c r="J718" s="136"/>
      <c r="L718" s="131"/>
    </row>
    <row r="719" customFormat="false" ht="12.75" hidden="false" customHeight="false" outlineLevel="0" collapsed="false">
      <c r="A719" s="133"/>
      <c r="D719" s="134"/>
      <c r="H719" s="135"/>
      <c r="J719" s="136"/>
      <c r="L719" s="131"/>
    </row>
    <row r="720" customFormat="false" ht="12.75" hidden="false" customHeight="false" outlineLevel="0" collapsed="false">
      <c r="A720" s="133"/>
      <c r="D720" s="134"/>
      <c r="H720" s="135"/>
      <c r="J720" s="136"/>
      <c r="L720" s="131"/>
    </row>
    <row r="721" customFormat="false" ht="12.75" hidden="false" customHeight="false" outlineLevel="0" collapsed="false">
      <c r="A721" s="133"/>
      <c r="D721" s="134"/>
      <c r="H721" s="135"/>
      <c r="J721" s="136"/>
      <c r="L721" s="131"/>
    </row>
    <row r="722" customFormat="false" ht="12.75" hidden="false" customHeight="false" outlineLevel="0" collapsed="false">
      <c r="A722" s="133"/>
      <c r="D722" s="134"/>
      <c r="H722" s="135"/>
      <c r="J722" s="136"/>
      <c r="L722" s="131"/>
    </row>
    <row r="723" customFormat="false" ht="12.75" hidden="false" customHeight="false" outlineLevel="0" collapsed="false">
      <c r="A723" s="133"/>
      <c r="D723" s="134"/>
      <c r="H723" s="135"/>
      <c r="J723" s="136"/>
      <c r="L723" s="131"/>
    </row>
    <row r="724" customFormat="false" ht="12.75" hidden="false" customHeight="false" outlineLevel="0" collapsed="false">
      <c r="A724" s="133"/>
      <c r="D724" s="134"/>
      <c r="H724" s="135"/>
      <c r="J724" s="136"/>
      <c r="L724" s="131"/>
    </row>
    <row r="725" customFormat="false" ht="12.75" hidden="false" customHeight="false" outlineLevel="0" collapsed="false">
      <c r="A725" s="133"/>
      <c r="D725" s="134"/>
      <c r="H725" s="135"/>
      <c r="J725" s="136"/>
      <c r="L725" s="131"/>
    </row>
    <row r="726" customFormat="false" ht="12.75" hidden="false" customHeight="false" outlineLevel="0" collapsed="false">
      <c r="A726" s="133"/>
      <c r="D726" s="134"/>
      <c r="H726" s="135"/>
      <c r="J726" s="136"/>
      <c r="L726" s="131"/>
    </row>
    <row r="727" customFormat="false" ht="12.75" hidden="false" customHeight="false" outlineLevel="0" collapsed="false">
      <c r="A727" s="133"/>
      <c r="D727" s="134"/>
      <c r="H727" s="135"/>
      <c r="J727" s="136"/>
      <c r="L727" s="131"/>
    </row>
    <row r="728" customFormat="false" ht="12.75" hidden="false" customHeight="false" outlineLevel="0" collapsed="false">
      <c r="A728" s="133"/>
      <c r="D728" s="134"/>
      <c r="H728" s="135"/>
      <c r="J728" s="136"/>
      <c r="L728" s="131"/>
    </row>
    <row r="729" customFormat="false" ht="12.75" hidden="false" customHeight="false" outlineLevel="0" collapsed="false">
      <c r="A729" s="133"/>
      <c r="D729" s="134"/>
      <c r="H729" s="135"/>
      <c r="J729" s="136"/>
      <c r="L729" s="131"/>
    </row>
    <row r="730" customFormat="false" ht="12.75" hidden="false" customHeight="false" outlineLevel="0" collapsed="false">
      <c r="A730" s="133"/>
      <c r="D730" s="134"/>
      <c r="H730" s="135"/>
      <c r="J730" s="136"/>
      <c r="L730" s="131"/>
    </row>
    <row r="731" customFormat="false" ht="12.75" hidden="false" customHeight="false" outlineLevel="0" collapsed="false">
      <c r="A731" s="133"/>
      <c r="D731" s="134"/>
      <c r="H731" s="135"/>
      <c r="J731" s="136"/>
      <c r="L731" s="131"/>
    </row>
    <row r="732" customFormat="false" ht="12.75" hidden="false" customHeight="false" outlineLevel="0" collapsed="false">
      <c r="A732" s="133"/>
      <c r="D732" s="134"/>
      <c r="H732" s="135"/>
      <c r="J732" s="136"/>
      <c r="L732" s="131"/>
    </row>
    <row r="733" customFormat="false" ht="12.75" hidden="false" customHeight="false" outlineLevel="0" collapsed="false">
      <c r="A733" s="133"/>
      <c r="D733" s="134"/>
      <c r="H733" s="135"/>
      <c r="J733" s="136"/>
      <c r="L733" s="131"/>
    </row>
    <row r="734" customFormat="false" ht="12.75" hidden="false" customHeight="false" outlineLevel="0" collapsed="false">
      <c r="A734" s="133"/>
      <c r="D734" s="134"/>
      <c r="H734" s="135"/>
      <c r="J734" s="136"/>
      <c r="L734" s="131"/>
    </row>
    <row r="735" customFormat="false" ht="12.75" hidden="false" customHeight="false" outlineLevel="0" collapsed="false">
      <c r="A735" s="133"/>
      <c r="D735" s="134"/>
      <c r="H735" s="135"/>
      <c r="J735" s="136"/>
      <c r="L735" s="131"/>
    </row>
    <row r="736" customFormat="false" ht="12.75" hidden="false" customHeight="false" outlineLevel="0" collapsed="false">
      <c r="A736" s="133"/>
      <c r="D736" s="2"/>
      <c r="H736" s="135"/>
      <c r="J736" s="136"/>
      <c r="L736" s="131"/>
    </row>
    <row r="737" customFormat="false" ht="12.75" hidden="false" customHeight="false" outlineLevel="0" collapsed="false">
      <c r="A737" s="133"/>
      <c r="D737" s="2"/>
      <c r="H737" s="135"/>
      <c r="J737" s="136"/>
      <c r="L737" s="131"/>
    </row>
    <row r="738" customFormat="false" ht="12.75" hidden="false" customHeight="false" outlineLevel="0" collapsed="false">
      <c r="A738" s="133"/>
      <c r="D738" s="2"/>
      <c r="H738" s="135"/>
      <c r="J738" s="136"/>
      <c r="L738" s="131"/>
    </row>
    <row r="739" customFormat="false" ht="12.75" hidden="false" customHeight="false" outlineLevel="0" collapsed="false">
      <c r="A739" s="133"/>
      <c r="D739" s="2"/>
      <c r="H739" s="135"/>
      <c r="J739" s="136"/>
      <c r="L739" s="131"/>
    </row>
    <row r="740" customFormat="false" ht="12.75" hidden="false" customHeight="false" outlineLevel="0" collapsed="false">
      <c r="A740" s="133"/>
      <c r="D740" s="2"/>
      <c r="H740" s="135"/>
      <c r="J740" s="136"/>
      <c r="L740" s="131"/>
    </row>
    <row r="741" customFormat="false" ht="12.75" hidden="false" customHeight="false" outlineLevel="0" collapsed="false">
      <c r="A741" s="133"/>
      <c r="D741" s="2"/>
      <c r="H741" s="135"/>
      <c r="J741" s="136"/>
      <c r="L741" s="131"/>
    </row>
    <row r="742" customFormat="false" ht="12.75" hidden="false" customHeight="false" outlineLevel="0" collapsed="false">
      <c r="A742" s="133"/>
      <c r="D742" s="2"/>
      <c r="H742" s="135"/>
      <c r="J742" s="136"/>
      <c r="L742" s="131"/>
    </row>
    <row r="743" customFormat="false" ht="12.75" hidden="false" customHeight="false" outlineLevel="0" collapsed="false">
      <c r="A743" s="133"/>
      <c r="D743" s="2"/>
      <c r="H743" s="135"/>
      <c r="J743" s="136"/>
      <c r="L743" s="131"/>
    </row>
    <row r="744" customFormat="false" ht="12.75" hidden="false" customHeight="false" outlineLevel="0" collapsed="false">
      <c r="A744" s="133"/>
      <c r="D744" s="2"/>
      <c r="H744" s="135"/>
      <c r="J744" s="136"/>
      <c r="L744" s="131"/>
    </row>
    <row r="745" customFormat="false" ht="12.75" hidden="false" customHeight="false" outlineLevel="0" collapsed="false">
      <c r="A745" s="133"/>
      <c r="D745" s="2"/>
      <c r="H745" s="135"/>
      <c r="J745" s="136"/>
      <c r="L745" s="131"/>
    </row>
    <row r="746" customFormat="false" ht="12.75" hidden="false" customHeight="false" outlineLevel="0" collapsed="false">
      <c r="A746" s="133"/>
      <c r="D746" s="2"/>
      <c r="H746" s="135"/>
      <c r="J746" s="136"/>
      <c r="L746" s="131"/>
    </row>
    <row r="747" customFormat="false" ht="12.75" hidden="false" customHeight="false" outlineLevel="0" collapsed="false">
      <c r="A747" s="133"/>
      <c r="D747" s="2"/>
      <c r="H747" s="135"/>
      <c r="J747" s="136"/>
      <c r="L747" s="131"/>
    </row>
    <row r="748" customFormat="false" ht="12.75" hidden="false" customHeight="false" outlineLevel="0" collapsed="false">
      <c r="A748" s="133"/>
      <c r="D748" s="2"/>
      <c r="H748" s="135"/>
      <c r="J748" s="136"/>
      <c r="L748" s="131"/>
    </row>
    <row r="749" customFormat="false" ht="12.75" hidden="false" customHeight="false" outlineLevel="0" collapsed="false">
      <c r="A749" s="133"/>
      <c r="D749" s="2"/>
      <c r="H749" s="135"/>
      <c r="J749" s="136"/>
      <c r="L749" s="131"/>
    </row>
    <row r="750" customFormat="false" ht="12.75" hidden="false" customHeight="false" outlineLevel="0" collapsed="false">
      <c r="A750" s="133"/>
      <c r="D750" s="2"/>
      <c r="H750" s="135"/>
      <c r="J750" s="136"/>
      <c r="L750" s="131"/>
    </row>
    <row r="751" customFormat="false" ht="12.75" hidden="false" customHeight="false" outlineLevel="0" collapsed="false">
      <c r="A751" s="133"/>
      <c r="D751" s="2"/>
      <c r="H751" s="135"/>
      <c r="J751" s="136"/>
      <c r="L751" s="131"/>
    </row>
    <row r="752" customFormat="false" ht="12.75" hidden="false" customHeight="false" outlineLevel="0" collapsed="false">
      <c r="A752" s="133"/>
      <c r="D752" s="2"/>
      <c r="H752" s="135"/>
      <c r="J752" s="136"/>
      <c r="L752" s="131"/>
    </row>
    <row r="753" customFormat="false" ht="12.75" hidden="false" customHeight="false" outlineLevel="0" collapsed="false">
      <c r="A753" s="133"/>
      <c r="D753" s="2"/>
      <c r="H753" s="135"/>
      <c r="J753" s="136"/>
      <c r="L753" s="131"/>
    </row>
    <row r="754" customFormat="false" ht="12.75" hidden="false" customHeight="false" outlineLevel="0" collapsed="false">
      <c r="A754" s="133"/>
      <c r="D754" s="2"/>
      <c r="H754" s="135"/>
      <c r="J754" s="136"/>
      <c r="L754" s="131"/>
    </row>
    <row r="755" customFormat="false" ht="12.75" hidden="false" customHeight="false" outlineLevel="0" collapsed="false">
      <c r="A755" s="133"/>
      <c r="D755" s="2"/>
      <c r="H755" s="135"/>
      <c r="J755" s="136"/>
      <c r="L755" s="131"/>
    </row>
    <row r="756" customFormat="false" ht="12.75" hidden="false" customHeight="false" outlineLevel="0" collapsed="false">
      <c r="A756" s="133"/>
      <c r="D756" s="2"/>
      <c r="H756" s="135"/>
      <c r="J756" s="136"/>
      <c r="L756" s="131"/>
    </row>
    <row r="757" customFormat="false" ht="12.75" hidden="false" customHeight="false" outlineLevel="0" collapsed="false">
      <c r="A757" s="133"/>
      <c r="D757" s="2"/>
      <c r="H757" s="135"/>
      <c r="J757" s="136"/>
      <c r="L757" s="131"/>
    </row>
    <row r="758" customFormat="false" ht="12.75" hidden="false" customHeight="false" outlineLevel="0" collapsed="false">
      <c r="A758" s="133"/>
      <c r="D758" s="2"/>
      <c r="H758" s="135"/>
      <c r="J758" s="136"/>
      <c r="L758" s="131"/>
    </row>
    <row r="759" customFormat="false" ht="12.75" hidden="false" customHeight="false" outlineLevel="0" collapsed="false">
      <c r="A759" s="133"/>
      <c r="D759" s="2"/>
      <c r="H759" s="135"/>
      <c r="J759" s="136"/>
      <c r="L759" s="131"/>
    </row>
    <row r="760" customFormat="false" ht="12.75" hidden="false" customHeight="false" outlineLevel="0" collapsed="false">
      <c r="A760" s="133"/>
      <c r="D760" s="2"/>
      <c r="H760" s="135"/>
      <c r="J760" s="136"/>
      <c r="L760" s="131"/>
    </row>
    <row r="761" customFormat="false" ht="12.75" hidden="false" customHeight="false" outlineLevel="0" collapsed="false">
      <c r="A761" s="133"/>
      <c r="D761" s="2"/>
      <c r="H761" s="135"/>
      <c r="J761" s="136"/>
      <c r="L761" s="131"/>
    </row>
    <row r="762" customFormat="false" ht="12.75" hidden="false" customHeight="false" outlineLevel="0" collapsed="false">
      <c r="A762" s="133"/>
      <c r="D762" s="2"/>
      <c r="H762" s="135"/>
      <c r="J762" s="136"/>
      <c r="L762" s="131"/>
    </row>
    <row r="763" customFormat="false" ht="12.75" hidden="false" customHeight="false" outlineLevel="0" collapsed="false">
      <c r="A763" s="133"/>
      <c r="D763" s="2"/>
      <c r="H763" s="135"/>
      <c r="J763" s="136"/>
      <c r="L763" s="131"/>
    </row>
    <row r="764" customFormat="false" ht="12.75" hidden="false" customHeight="false" outlineLevel="0" collapsed="false">
      <c r="A764" s="133"/>
      <c r="D764" s="2"/>
      <c r="H764" s="135"/>
      <c r="J764" s="136"/>
      <c r="L764" s="131"/>
    </row>
    <row r="765" customFormat="false" ht="12.75" hidden="false" customHeight="false" outlineLevel="0" collapsed="false">
      <c r="A765" s="133"/>
      <c r="D765" s="2"/>
      <c r="H765" s="135"/>
      <c r="J765" s="136"/>
      <c r="L765" s="131"/>
    </row>
    <row r="766" customFormat="false" ht="12.75" hidden="false" customHeight="false" outlineLevel="0" collapsed="false">
      <c r="A766" s="133"/>
      <c r="D766" s="2"/>
      <c r="H766" s="135"/>
      <c r="J766" s="136"/>
      <c r="L766" s="131"/>
    </row>
    <row r="767" customFormat="false" ht="12.75" hidden="false" customHeight="false" outlineLevel="0" collapsed="false">
      <c r="A767" s="133"/>
      <c r="D767" s="2"/>
      <c r="H767" s="135"/>
      <c r="J767" s="136"/>
      <c r="L767" s="131"/>
    </row>
    <row r="768" customFormat="false" ht="12.75" hidden="false" customHeight="false" outlineLevel="0" collapsed="false">
      <c r="A768" s="133"/>
      <c r="D768" s="2"/>
      <c r="H768" s="135"/>
      <c r="J768" s="136"/>
      <c r="L768" s="131"/>
    </row>
    <row r="769" customFormat="false" ht="12.75" hidden="false" customHeight="false" outlineLevel="0" collapsed="false">
      <c r="A769" s="133"/>
      <c r="D769" s="2"/>
      <c r="H769" s="135"/>
      <c r="J769" s="136"/>
      <c r="L769" s="131"/>
    </row>
    <row r="770" customFormat="false" ht="12.75" hidden="false" customHeight="false" outlineLevel="0" collapsed="false">
      <c r="A770" s="133"/>
      <c r="D770" s="2"/>
      <c r="H770" s="135"/>
      <c r="J770" s="136"/>
      <c r="L770" s="131"/>
    </row>
    <row r="771" customFormat="false" ht="12.75" hidden="false" customHeight="false" outlineLevel="0" collapsed="false">
      <c r="A771" s="133"/>
      <c r="D771" s="2"/>
      <c r="H771" s="135"/>
      <c r="J771" s="136"/>
      <c r="L771" s="131"/>
    </row>
    <row r="772" customFormat="false" ht="12.75" hidden="false" customHeight="false" outlineLevel="0" collapsed="false">
      <c r="A772" s="133"/>
      <c r="D772" s="2"/>
      <c r="H772" s="135"/>
      <c r="J772" s="136"/>
      <c r="L772" s="131"/>
    </row>
    <row r="773" customFormat="false" ht="12.75" hidden="false" customHeight="false" outlineLevel="0" collapsed="false">
      <c r="A773" s="133"/>
      <c r="D773" s="2"/>
      <c r="H773" s="135"/>
      <c r="J773" s="136"/>
      <c r="L773" s="131"/>
    </row>
    <row r="774" customFormat="false" ht="12.75" hidden="false" customHeight="false" outlineLevel="0" collapsed="false">
      <c r="A774" s="133"/>
      <c r="D774" s="2"/>
      <c r="H774" s="135"/>
      <c r="J774" s="136"/>
      <c r="L774" s="131"/>
    </row>
    <row r="775" customFormat="false" ht="12.75" hidden="false" customHeight="false" outlineLevel="0" collapsed="false">
      <c r="A775" s="133"/>
      <c r="D775" s="2"/>
      <c r="H775" s="135"/>
      <c r="J775" s="136"/>
      <c r="L775" s="131"/>
    </row>
    <row r="776" customFormat="false" ht="12.75" hidden="false" customHeight="false" outlineLevel="0" collapsed="false">
      <c r="A776" s="133"/>
      <c r="D776" s="2"/>
      <c r="H776" s="135"/>
      <c r="J776" s="136"/>
      <c r="L776" s="131"/>
    </row>
    <row r="777" customFormat="false" ht="12.75" hidden="false" customHeight="false" outlineLevel="0" collapsed="false">
      <c r="A777" s="133"/>
      <c r="D777" s="2"/>
      <c r="H777" s="135"/>
      <c r="J777" s="136"/>
      <c r="L777" s="131"/>
    </row>
    <row r="778" customFormat="false" ht="12.75" hidden="false" customHeight="false" outlineLevel="0" collapsed="false">
      <c r="A778" s="133"/>
      <c r="D778" s="2"/>
      <c r="H778" s="135"/>
      <c r="J778" s="136"/>
      <c r="L778" s="131"/>
    </row>
    <row r="779" customFormat="false" ht="12.75" hidden="false" customHeight="false" outlineLevel="0" collapsed="false">
      <c r="A779" s="133"/>
      <c r="D779" s="2"/>
      <c r="H779" s="135"/>
      <c r="J779" s="136"/>
      <c r="L779" s="131"/>
    </row>
    <row r="780" customFormat="false" ht="12.75" hidden="false" customHeight="false" outlineLevel="0" collapsed="false">
      <c r="A780" s="133"/>
      <c r="D780" s="2"/>
      <c r="H780" s="135"/>
      <c r="J780" s="136"/>
      <c r="L780" s="131"/>
    </row>
    <row r="781" customFormat="false" ht="12.75" hidden="false" customHeight="false" outlineLevel="0" collapsed="false">
      <c r="A781" s="133"/>
      <c r="D781" s="2"/>
      <c r="H781" s="135"/>
      <c r="J781" s="136"/>
      <c r="L781" s="131"/>
    </row>
    <row r="782" customFormat="false" ht="12.75" hidden="false" customHeight="false" outlineLevel="0" collapsed="false">
      <c r="A782" s="133"/>
      <c r="D782" s="2"/>
      <c r="H782" s="135"/>
      <c r="J782" s="136"/>
      <c r="L782" s="131"/>
    </row>
    <row r="783" customFormat="false" ht="12.75" hidden="false" customHeight="false" outlineLevel="0" collapsed="false">
      <c r="A783" s="133"/>
      <c r="D783" s="2"/>
      <c r="H783" s="135"/>
      <c r="J783" s="136"/>
      <c r="L783" s="131"/>
    </row>
    <row r="784" customFormat="false" ht="12.75" hidden="false" customHeight="false" outlineLevel="0" collapsed="false">
      <c r="A784" s="133"/>
      <c r="D784" s="2"/>
      <c r="H784" s="135"/>
      <c r="J784" s="136"/>
      <c r="L784" s="131"/>
    </row>
    <row r="785" customFormat="false" ht="12.75" hidden="false" customHeight="false" outlineLevel="0" collapsed="false">
      <c r="A785" s="133"/>
      <c r="D785" s="2"/>
      <c r="H785" s="135"/>
      <c r="J785" s="136"/>
      <c r="L785" s="131"/>
    </row>
    <row r="786" customFormat="false" ht="12.75" hidden="false" customHeight="false" outlineLevel="0" collapsed="false">
      <c r="A786" s="133"/>
      <c r="D786" s="2"/>
      <c r="H786" s="135"/>
      <c r="J786" s="136"/>
      <c r="L786" s="131"/>
    </row>
    <row r="787" customFormat="false" ht="12.75" hidden="false" customHeight="false" outlineLevel="0" collapsed="false">
      <c r="A787" s="133"/>
      <c r="D787" s="2"/>
      <c r="H787" s="135"/>
      <c r="J787" s="136"/>
      <c r="L787" s="131"/>
    </row>
    <row r="788" customFormat="false" ht="12.75" hidden="false" customHeight="false" outlineLevel="0" collapsed="false">
      <c r="A788" s="133"/>
      <c r="D788" s="2"/>
      <c r="H788" s="135"/>
      <c r="J788" s="136"/>
      <c r="L788" s="131"/>
    </row>
    <row r="789" customFormat="false" ht="12.75" hidden="false" customHeight="false" outlineLevel="0" collapsed="false">
      <c r="A789" s="133"/>
      <c r="D789" s="2"/>
      <c r="H789" s="135"/>
      <c r="J789" s="136"/>
      <c r="L789" s="131"/>
    </row>
    <row r="790" customFormat="false" ht="12.75" hidden="false" customHeight="false" outlineLevel="0" collapsed="false">
      <c r="A790" s="133"/>
      <c r="D790" s="2"/>
      <c r="H790" s="135"/>
      <c r="J790" s="136"/>
      <c r="L790" s="131"/>
    </row>
    <row r="791" customFormat="false" ht="12.75" hidden="false" customHeight="false" outlineLevel="0" collapsed="false">
      <c r="A791" s="133"/>
      <c r="D791" s="2"/>
      <c r="H791" s="135"/>
      <c r="J791" s="136"/>
      <c r="L791" s="131"/>
    </row>
    <row r="792" customFormat="false" ht="12.75" hidden="false" customHeight="false" outlineLevel="0" collapsed="false">
      <c r="A792" s="133"/>
      <c r="D792" s="2"/>
      <c r="H792" s="135"/>
      <c r="J792" s="136"/>
      <c r="L792" s="131"/>
    </row>
    <row r="793" customFormat="false" ht="12.75" hidden="false" customHeight="false" outlineLevel="0" collapsed="false">
      <c r="A793" s="133"/>
      <c r="D793" s="2"/>
      <c r="H793" s="135"/>
      <c r="J793" s="136"/>
      <c r="L793" s="131"/>
    </row>
    <row r="794" customFormat="false" ht="12.75" hidden="false" customHeight="false" outlineLevel="0" collapsed="false">
      <c r="A794" s="133"/>
      <c r="D794" s="2"/>
      <c r="H794" s="135"/>
      <c r="J794" s="136"/>
      <c r="L794" s="131"/>
    </row>
    <row r="795" customFormat="false" ht="12.75" hidden="false" customHeight="false" outlineLevel="0" collapsed="false">
      <c r="A795" s="133"/>
      <c r="D795" s="2"/>
      <c r="H795" s="135"/>
      <c r="J795" s="136"/>
      <c r="L795" s="131"/>
    </row>
    <row r="796" customFormat="false" ht="12.75" hidden="false" customHeight="false" outlineLevel="0" collapsed="false">
      <c r="A796" s="133"/>
      <c r="D796" s="2"/>
      <c r="H796" s="135"/>
      <c r="J796" s="136"/>
      <c r="L796" s="131"/>
    </row>
    <row r="797" customFormat="false" ht="12.75" hidden="false" customHeight="false" outlineLevel="0" collapsed="false">
      <c r="A797" s="133"/>
      <c r="D797" s="2"/>
      <c r="H797" s="135"/>
      <c r="J797" s="136"/>
      <c r="L797" s="131"/>
    </row>
    <row r="798" customFormat="false" ht="12.75" hidden="false" customHeight="false" outlineLevel="0" collapsed="false">
      <c r="A798" s="133"/>
      <c r="D798" s="2"/>
      <c r="H798" s="135"/>
      <c r="J798" s="136"/>
      <c r="L798" s="131"/>
    </row>
    <row r="799" customFormat="false" ht="12.75" hidden="false" customHeight="false" outlineLevel="0" collapsed="false">
      <c r="A799" s="133"/>
      <c r="D799" s="2"/>
      <c r="H799" s="135"/>
      <c r="J799" s="136"/>
      <c r="L799" s="131"/>
    </row>
    <row r="800" customFormat="false" ht="12.75" hidden="false" customHeight="false" outlineLevel="0" collapsed="false">
      <c r="A800" s="133"/>
      <c r="D800" s="2"/>
      <c r="H800" s="135"/>
      <c r="J800" s="136"/>
      <c r="L800" s="131"/>
    </row>
    <row r="801" customFormat="false" ht="12.75" hidden="false" customHeight="false" outlineLevel="0" collapsed="false">
      <c r="A801" s="133"/>
      <c r="D801" s="2"/>
      <c r="H801" s="135"/>
      <c r="J801" s="136"/>
      <c r="L801" s="131"/>
    </row>
    <row r="802" customFormat="false" ht="12.75" hidden="false" customHeight="false" outlineLevel="0" collapsed="false">
      <c r="A802" s="133"/>
      <c r="D802" s="2"/>
      <c r="H802" s="135"/>
      <c r="J802" s="136"/>
      <c r="L802" s="131"/>
    </row>
    <row r="803" customFormat="false" ht="12.75" hidden="false" customHeight="false" outlineLevel="0" collapsed="false">
      <c r="A803" s="133"/>
      <c r="D803" s="2"/>
      <c r="H803" s="135"/>
      <c r="J803" s="136"/>
      <c r="L803" s="131"/>
    </row>
    <row r="804" customFormat="false" ht="12.75" hidden="false" customHeight="false" outlineLevel="0" collapsed="false">
      <c r="A804" s="133"/>
      <c r="D804" s="2"/>
      <c r="H804" s="135"/>
      <c r="J804" s="136"/>
      <c r="L804" s="131"/>
    </row>
    <row r="805" customFormat="false" ht="12.75" hidden="false" customHeight="false" outlineLevel="0" collapsed="false">
      <c r="A805" s="133"/>
      <c r="D805" s="2"/>
      <c r="H805" s="135"/>
      <c r="J805" s="136"/>
      <c r="L805" s="131"/>
    </row>
    <row r="806" customFormat="false" ht="12.75" hidden="false" customHeight="false" outlineLevel="0" collapsed="false">
      <c r="A806" s="133"/>
      <c r="D806" s="2"/>
      <c r="H806" s="135"/>
      <c r="J806" s="136"/>
      <c r="L806" s="131"/>
    </row>
    <row r="807" customFormat="false" ht="12.75" hidden="false" customHeight="false" outlineLevel="0" collapsed="false">
      <c r="A807" s="133"/>
      <c r="D807" s="2"/>
      <c r="H807" s="135"/>
      <c r="J807" s="136"/>
      <c r="L807" s="131"/>
    </row>
    <row r="808" customFormat="false" ht="12.75" hidden="false" customHeight="false" outlineLevel="0" collapsed="false">
      <c r="A808" s="133"/>
      <c r="D808" s="2"/>
      <c r="H808" s="135"/>
      <c r="J808" s="136"/>
      <c r="L808" s="131"/>
    </row>
    <row r="809" customFormat="false" ht="12.75" hidden="false" customHeight="false" outlineLevel="0" collapsed="false">
      <c r="A809" s="133"/>
      <c r="D809" s="2"/>
      <c r="H809" s="135"/>
      <c r="J809" s="136"/>
      <c r="L809" s="131"/>
    </row>
    <row r="810" customFormat="false" ht="12.75" hidden="false" customHeight="false" outlineLevel="0" collapsed="false">
      <c r="A810" s="133"/>
      <c r="D810" s="2"/>
      <c r="H810" s="135"/>
      <c r="J810" s="136"/>
      <c r="L810" s="131"/>
    </row>
    <row r="811" customFormat="false" ht="12.75" hidden="false" customHeight="false" outlineLevel="0" collapsed="false">
      <c r="A811" s="133"/>
      <c r="D811" s="2"/>
      <c r="H811" s="135"/>
      <c r="J811" s="136"/>
      <c r="L811" s="131"/>
    </row>
    <row r="812" customFormat="false" ht="12.75" hidden="false" customHeight="false" outlineLevel="0" collapsed="false">
      <c r="A812" s="133"/>
      <c r="D812" s="2"/>
      <c r="H812" s="135"/>
      <c r="J812" s="136"/>
      <c r="L812" s="131"/>
    </row>
    <row r="813" customFormat="false" ht="12.75" hidden="false" customHeight="false" outlineLevel="0" collapsed="false">
      <c r="A813" s="133"/>
      <c r="D813" s="2"/>
      <c r="H813" s="135"/>
      <c r="J813" s="136"/>
      <c r="L813" s="131"/>
    </row>
    <row r="814" customFormat="false" ht="12.75" hidden="false" customHeight="false" outlineLevel="0" collapsed="false">
      <c r="A814" s="133"/>
      <c r="D814" s="2"/>
      <c r="H814" s="135"/>
      <c r="J814" s="136"/>
      <c r="L814" s="131"/>
    </row>
    <row r="815" customFormat="false" ht="12.75" hidden="false" customHeight="false" outlineLevel="0" collapsed="false">
      <c r="A815" s="133"/>
      <c r="D815" s="2"/>
      <c r="H815" s="135"/>
      <c r="J815" s="136"/>
      <c r="L815" s="131"/>
    </row>
    <row r="816" customFormat="false" ht="12.75" hidden="false" customHeight="false" outlineLevel="0" collapsed="false">
      <c r="A816" s="133"/>
      <c r="D816" s="2"/>
      <c r="H816" s="135"/>
      <c r="J816" s="136"/>
      <c r="L816" s="131"/>
    </row>
    <row r="817" customFormat="false" ht="12.75" hidden="false" customHeight="false" outlineLevel="0" collapsed="false">
      <c r="A817" s="133"/>
      <c r="D817" s="2"/>
      <c r="H817" s="135"/>
      <c r="J817" s="136"/>
      <c r="L817" s="131"/>
    </row>
    <row r="818" customFormat="false" ht="12.75" hidden="false" customHeight="false" outlineLevel="0" collapsed="false">
      <c r="A818" s="133"/>
      <c r="D818" s="2"/>
      <c r="H818" s="135"/>
      <c r="J818" s="136"/>
      <c r="L818" s="131"/>
    </row>
    <row r="819" customFormat="false" ht="12.75" hidden="false" customHeight="false" outlineLevel="0" collapsed="false">
      <c r="A819" s="133"/>
      <c r="D819" s="2"/>
      <c r="H819" s="135"/>
      <c r="J819" s="136"/>
      <c r="L819" s="131"/>
    </row>
    <row r="820" customFormat="false" ht="12.75" hidden="false" customHeight="false" outlineLevel="0" collapsed="false">
      <c r="A820" s="133"/>
      <c r="D820" s="2"/>
      <c r="H820" s="135"/>
      <c r="J820" s="136"/>
      <c r="L820" s="131"/>
    </row>
    <row r="821" customFormat="false" ht="12.75" hidden="false" customHeight="false" outlineLevel="0" collapsed="false">
      <c r="A821" s="133"/>
      <c r="D821" s="2"/>
      <c r="H821" s="135"/>
      <c r="J821" s="136"/>
      <c r="L821" s="131"/>
    </row>
    <row r="822" customFormat="false" ht="12.75" hidden="false" customHeight="false" outlineLevel="0" collapsed="false">
      <c r="A822" s="133"/>
      <c r="D822" s="2"/>
      <c r="H822" s="135"/>
      <c r="J822" s="136"/>
      <c r="L822" s="131"/>
    </row>
    <row r="823" customFormat="false" ht="12.75" hidden="false" customHeight="false" outlineLevel="0" collapsed="false">
      <c r="A823" s="133"/>
      <c r="D823" s="2"/>
      <c r="H823" s="135"/>
      <c r="J823" s="136"/>
      <c r="L823" s="131"/>
    </row>
    <row r="824" customFormat="false" ht="12.75" hidden="false" customHeight="false" outlineLevel="0" collapsed="false">
      <c r="A824" s="133"/>
      <c r="D824" s="2"/>
      <c r="H824" s="135"/>
      <c r="J824" s="136"/>
      <c r="L824" s="131"/>
    </row>
    <row r="825" customFormat="false" ht="12.75" hidden="false" customHeight="false" outlineLevel="0" collapsed="false">
      <c r="A825" s="133"/>
      <c r="D825" s="2"/>
      <c r="H825" s="135"/>
      <c r="J825" s="136"/>
      <c r="L825" s="131"/>
    </row>
    <row r="826" customFormat="false" ht="12.75" hidden="false" customHeight="false" outlineLevel="0" collapsed="false">
      <c r="A826" s="133"/>
      <c r="D826" s="2"/>
      <c r="H826" s="135"/>
      <c r="J826" s="136"/>
      <c r="L826" s="131"/>
    </row>
    <row r="827" customFormat="false" ht="12.75" hidden="false" customHeight="false" outlineLevel="0" collapsed="false">
      <c r="A827" s="133"/>
      <c r="D827" s="2"/>
      <c r="H827" s="135"/>
      <c r="J827" s="136"/>
      <c r="L827" s="131"/>
    </row>
    <row r="828" customFormat="false" ht="12.75" hidden="false" customHeight="false" outlineLevel="0" collapsed="false">
      <c r="A828" s="133"/>
      <c r="D828" s="2"/>
      <c r="H828" s="135"/>
      <c r="J828" s="136"/>
      <c r="L828" s="131"/>
    </row>
    <row r="829" customFormat="false" ht="12.75" hidden="false" customHeight="false" outlineLevel="0" collapsed="false">
      <c r="A829" s="133"/>
      <c r="D829" s="2"/>
      <c r="H829" s="135"/>
      <c r="J829" s="136"/>
      <c r="L829" s="131"/>
    </row>
    <row r="830" customFormat="false" ht="12.75" hidden="false" customHeight="false" outlineLevel="0" collapsed="false">
      <c r="A830" s="133"/>
      <c r="D830" s="2"/>
      <c r="H830" s="135"/>
      <c r="J830" s="136"/>
      <c r="L830" s="131"/>
    </row>
    <row r="831" customFormat="false" ht="12.75" hidden="false" customHeight="false" outlineLevel="0" collapsed="false">
      <c r="A831" s="133"/>
      <c r="D831" s="2"/>
      <c r="H831" s="135"/>
      <c r="J831" s="136"/>
      <c r="L831" s="131"/>
    </row>
    <row r="832" customFormat="false" ht="12.75" hidden="false" customHeight="false" outlineLevel="0" collapsed="false">
      <c r="A832" s="133"/>
      <c r="D832" s="2"/>
      <c r="H832" s="135"/>
      <c r="J832" s="136"/>
      <c r="L832" s="131"/>
    </row>
    <row r="833" customFormat="false" ht="12.75" hidden="false" customHeight="false" outlineLevel="0" collapsed="false">
      <c r="A833" s="133"/>
      <c r="D833" s="2"/>
      <c r="H833" s="135"/>
      <c r="J833" s="136"/>
      <c r="L833" s="131"/>
    </row>
    <row r="834" customFormat="false" ht="12.75" hidden="false" customHeight="false" outlineLevel="0" collapsed="false">
      <c r="A834" s="133"/>
      <c r="D834" s="2"/>
      <c r="H834" s="135"/>
      <c r="J834" s="136"/>
      <c r="L834" s="131"/>
    </row>
    <row r="835" customFormat="false" ht="12.75" hidden="false" customHeight="false" outlineLevel="0" collapsed="false">
      <c r="A835" s="133"/>
      <c r="D835" s="2"/>
      <c r="H835" s="135"/>
      <c r="J835" s="136"/>
      <c r="L835" s="131"/>
    </row>
    <row r="836" customFormat="false" ht="12.75" hidden="false" customHeight="false" outlineLevel="0" collapsed="false">
      <c r="A836" s="133"/>
      <c r="D836" s="2"/>
      <c r="H836" s="135"/>
      <c r="J836" s="136"/>
      <c r="L836" s="131"/>
    </row>
    <row r="837" customFormat="false" ht="12.75" hidden="false" customHeight="false" outlineLevel="0" collapsed="false">
      <c r="A837" s="133"/>
      <c r="D837" s="2"/>
      <c r="H837" s="135"/>
      <c r="J837" s="136"/>
      <c r="L837" s="131"/>
    </row>
    <row r="838" customFormat="false" ht="12.75" hidden="false" customHeight="false" outlineLevel="0" collapsed="false">
      <c r="A838" s="133"/>
      <c r="D838" s="2"/>
      <c r="H838" s="135"/>
      <c r="J838" s="136"/>
      <c r="L838" s="131"/>
    </row>
    <row r="839" customFormat="false" ht="12.75" hidden="false" customHeight="false" outlineLevel="0" collapsed="false">
      <c r="A839" s="133"/>
      <c r="D839" s="2"/>
      <c r="H839" s="135"/>
      <c r="J839" s="136"/>
      <c r="L839" s="131"/>
    </row>
    <row r="840" customFormat="false" ht="12.75" hidden="false" customHeight="false" outlineLevel="0" collapsed="false">
      <c r="A840" s="133"/>
      <c r="D840" s="2"/>
      <c r="H840" s="135"/>
      <c r="J840" s="136"/>
      <c r="L840" s="131"/>
    </row>
    <row r="841" customFormat="false" ht="12.75" hidden="false" customHeight="false" outlineLevel="0" collapsed="false">
      <c r="A841" s="133"/>
      <c r="D841" s="2"/>
      <c r="H841" s="135"/>
      <c r="J841" s="136"/>
      <c r="L841" s="131"/>
    </row>
    <row r="842" customFormat="false" ht="12.75" hidden="false" customHeight="false" outlineLevel="0" collapsed="false">
      <c r="A842" s="133"/>
      <c r="D842" s="2"/>
      <c r="H842" s="135"/>
      <c r="J842" s="136"/>
      <c r="L842" s="131"/>
    </row>
    <row r="843" customFormat="false" ht="12.75" hidden="false" customHeight="false" outlineLevel="0" collapsed="false">
      <c r="A843" s="133"/>
      <c r="D843" s="2"/>
      <c r="H843" s="135"/>
      <c r="J843" s="136"/>
      <c r="L843" s="131"/>
    </row>
    <row r="844" customFormat="false" ht="12.75" hidden="false" customHeight="false" outlineLevel="0" collapsed="false">
      <c r="A844" s="133"/>
      <c r="D844" s="2"/>
      <c r="H844" s="135"/>
      <c r="J844" s="136"/>
      <c r="L844" s="131"/>
    </row>
    <row r="845" customFormat="false" ht="12.75" hidden="false" customHeight="false" outlineLevel="0" collapsed="false">
      <c r="A845" s="133"/>
      <c r="D845" s="2"/>
      <c r="H845" s="135"/>
      <c r="J845" s="136"/>
      <c r="L845" s="131"/>
    </row>
    <row r="846" customFormat="false" ht="12.75" hidden="false" customHeight="false" outlineLevel="0" collapsed="false">
      <c r="A846" s="133"/>
      <c r="D846" s="2"/>
      <c r="H846" s="135"/>
      <c r="J846" s="136"/>
      <c r="L846" s="131"/>
    </row>
    <row r="847" customFormat="false" ht="12.75" hidden="false" customHeight="false" outlineLevel="0" collapsed="false">
      <c r="A847" s="133"/>
      <c r="D847" s="2"/>
      <c r="H847" s="135"/>
      <c r="J847" s="136"/>
      <c r="L847" s="131"/>
    </row>
    <row r="848" customFormat="false" ht="12.75" hidden="false" customHeight="false" outlineLevel="0" collapsed="false">
      <c r="A848" s="133"/>
      <c r="D848" s="2"/>
      <c r="H848" s="135"/>
      <c r="J848" s="136"/>
      <c r="L848" s="131"/>
    </row>
    <row r="849" customFormat="false" ht="12.75" hidden="false" customHeight="false" outlineLevel="0" collapsed="false">
      <c r="A849" s="133"/>
      <c r="D849" s="2"/>
      <c r="H849" s="135"/>
      <c r="J849" s="136"/>
      <c r="L849" s="131"/>
    </row>
    <row r="850" customFormat="false" ht="12.75" hidden="false" customHeight="false" outlineLevel="0" collapsed="false">
      <c r="A850" s="133"/>
      <c r="D850" s="2"/>
      <c r="H850" s="135"/>
      <c r="J850" s="136"/>
      <c r="L850" s="131"/>
    </row>
    <row r="851" customFormat="false" ht="12.75" hidden="false" customHeight="false" outlineLevel="0" collapsed="false">
      <c r="A851" s="133"/>
      <c r="D851" s="2"/>
      <c r="H851" s="135"/>
      <c r="J851" s="136"/>
      <c r="L851" s="131"/>
    </row>
    <row r="852" customFormat="false" ht="12.75" hidden="false" customHeight="false" outlineLevel="0" collapsed="false">
      <c r="A852" s="133"/>
      <c r="D852" s="2"/>
      <c r="H852" s="135"/>
      <c r="J852" s="136"/>
      <c r="L852" s="131"/>
    </row>
    <row r="853" customFormat="false" ht="12.75" hidden="false" customHeight="false" outlineLevel="0" collapsed="false">
      <c r="A853" s="133"/>
      <c r="D853" s="2"/>
      <c r="H853" s="135"/>
      <c r="J853" s="136"/>
      <c r="L853" s="131"/>
    </row>
    <row r="854" customFormat="false" ht="12.75" hidden="false" customHeight="false" outlineLevel="0" collapsed="false">
      <c r="A854" s="133"/>
      <c r="D854" s="2"/>
      <c r="H854" s="135"/>
      <c r="J854" s="136"/>
      <c r="L854" s="131"/>
    </row>
    <row r="855" customFormat="false" ht="12.75" hidden="false" customHeight="false" outlineLevel="0" collapsed="false">
      <c r="A855" s="133"/>
      <c r="D855" s="2"/>
      <c r="H855" s="135"/>
      <c r="J855" s="136"/>
      <c r="L855" s="131"/>
    </row>
    <row r="856" customFormat="false" ht="12.75" hidden="false" customHeight="false" outlineLevel="0" collapsed="false">
      <c r="A856" s="133"/>
      <c r="D856" s="2"/>
      <c r="H856" s="135"/>
      <c r="J856" s="136"/>
      <c r="L856" s="131"/>
    </row>
    <row r="857" customFormat="false" ht="12.75" hidden="false" customHeight="false" outlineLevel="0" collapsed="false">
      <c r="A857" s="133"/>
      <c r="D857" s="2"/>
      <c r="H857" s="135"/>
      <c r="J857" s="136"/>
      <c r="L857" s="131"/>
    </row>
    <row r="858" customFormat="false" ht="12.75" hidden="false" customHeight="false" outlineLevel="0" collapsed="false">
      <c r="A858" s="133"/>
      <c r="D858" s="2"/>
      <c r="H858" s="135"/>
      <c r="J858" s="136"/>
      <c r="L858" s="131"/>
    </row>
    <row r="859" customFormat="false" ht="12.75" hidden="false" customHeight="false" outlineLevel="0" collapsed="false">
      <c r="A859" s="133"/>
      <c r="D859" s="2"/>
      <c r="H859" s="135"/>
      <c r="J859" s="136"/>
      <c r="L859" s="131"/>
    </row>
    <row r="860" customFormat="false" ht="12.75" hidden="false" customHeight="false" outlineLevel="0" collapsed="false">
      <c r="A860" s="133"/>
      <c r="D860" s="2"/>
      <c r="H860" s="135"/>
      <c r="J860" s="136"/>
      <c r="L860" s="131"/>
    </row>
    <row r="861" customFormat="false" ht="12.75" hidden="false" customHeight="false" outlineLevel="0" collapsed="false">
      <c r="A861" s="133"/>
      <c r="D861" s="2"/>
      <c r="H861" s="135"/>
      <c r="J861" s="136"/>
      <c r="L861" s="131"/>
    </row>
    <row r="862" customFormat="false" ht="12.75" hidden="false" customHeight="false" outlineLevel="0" collapsed="false">
      <c r="A862" s="133"/>
      <c r="D862" s="2"/>
      <c r="H862" s="135"/>
      <c r="J862" s="136"/>
      <c r="L862" s="131"/>
    </row>
    <row r="863" customFormat="false" ht="12.75" hidden="false" customHeight="false" outlineLevel="0" collapsed="false">
      <c r="A863" s="133"/>
      <c r="D863" s="2"/>
      <c r="H863" s="135"/>
      <c r="J863" s="136"/>
      <c r="L863" s="131"/>
    </row>
    <row r="864" customFormat="false" ht="12.75" hidden="false" customHeight="false" outlineLevel="0" collapsed="false">
      <c r="A864" s="133"/>
      <c r="D864" s="2"/>
      <c r="H864" s="135"/>
      <c r="J864" s="136"/>
      <c r="L864" s="131"/>
    </row>
    <row r="865" customFormat="false" ht="12.75" hidden="false" customHeight="false" outlineLevel="0" collapsed="false">
      <c r="A865" s="133"/>
      <c r="D865" s="2"/>
      <c r="H865" s="135"/>
      <c r="J865" s="136"/>
      <c r="L865" s="131"/>
    </row>
    <row r="866" customFormat="false" ht="12.75" hidden="false" customHeight="false" outlineLevel="0" collapsed="false">
      <c r="A866" s="133"/>
      <c r="D866" s="2"/>
      <c r="H866" s="135"/>
      <c r="J866" s="136"/>
      <c r="L866" s="131"/>
    </row>
    <row r="867" customFormat="false" ht="12.75" hidden="false" customHeight="false" outlineLevel="0" collapsed="false">
      <c r="A867" s="133"/>
      <c r="D867" s="2"/>
      <c r="H867" s="135"/>
      <c r="J867" s="136"/>
      <c r="L867" s="131"/>
    </row>
    <row r="868" customFormat="false" ht="12.75" hidden="false" customHeight="false" outlineLevel="0" collapsed="false">
      <c r="A868" s="133"/>
      <c r="D868" s="2"/>
      <c r="H868" s="135"/>
      <c r="J868" s="136"/>
      <c r="L868" s="131"/>
    </row>
    <row r="869" customFormat="false" ht="12.75" hidden="false" customHeight="false" outlineLevel="0" collapsed="false">
      <c r="A869" s="133"/>
      <c r="D869" s="2"/>
      <c r="H869" s="135"/>
      <c r="J869" s="136"/>
      <c r="L869" s="131"/>
    </row>
    <row r="870" customFormat="false" ht="12.75" hidden="false" customHeight="false" outlineLevel="0" collapsed="false">
      <c r="A870" s="133"/>
      <c r="D870" s="2"/>
      <c r="H870" s="135"/>
      <c r="J870" s="136"/>
      <c r="L870" s="131"/>
    </row>
    <row r="871" customFormat="false" ht="12.75" hidden="false" customHeight="false" outlineLevel="0" collapsed="false">
      <c r="A871" s="133"/>
      <c r="D871" s="2"/>
      <c r="H871" s="135"/>
      <c r="J871" s="136"/>
      <c r="L871" s="131"/>
    </row>
    <row r="872" customFormat="false" ht="12.75" hidden="false" customHeight="false" outlineLevel="0" collapsed="false">
      <c r="A872" s="133"/>
      <c r="D872" s="2"/>
      <c r="H872" s="135"/>
      <c r="J872" s="136"/>
      <c r="L872" s="131"/>
    </row>
    <row r="873" customFormat="false" ht="12.75" hidden="false" customHeight="false" outlineLevel="0" collapsed="false">
      <c r="A873" s="133"/>
      <c r="D873" s="2"/>
      <c r="H873" s="135"/>
      <c r="J873" s="136"/>
      <c r="L873" s="131"/>
    </row>
    <row r="874" customFormat="false" ht="12.75" hidden="false" customHeight="false" outlineLevel="0" collapsed="false">
      <c r="A874" s="133"/>
      <c r="D874" s="2"/>
      <c r="H874" s="135"/>
      <c r="J874" s="136"/>
      <c r="L874" s="131"/>
    </row>
    <row r="875" customFormat="false" ht="12.75" hidden="false" customHeight="false" outlineLevel="0" collapsed="false">
      <c r="A875" s="133"/>
      <c r="D875" s="2"/>
      <c r="H875" s="135"/>
      <c r="J875" s="136"/>
      <c r="L875" s="131"/>
    </row>
    <row r="876" customFormat="false" ht="12.75" hidden="false" customHeight="false" outlineLevel="0" collapsed="false">
      <c r="A876" s="133"/>
      <c r="D876" s="2"/>
      <c r="H876" s="135"/>
      <c r="J876" s="136"/>
      <c r="L876" s="131"/>
    </row>
    <row r="877" customFormat="false" ht="12.75" hidden="false" customHeight="false" outlineLevel="0" collapsed="false">
      <c r="A877" s="133"/>
      <c r="D877" s="2"/>
      <c r="H877" s="135"/>
      <c r="J877" s="136"/>
      <c r="L877" s="131"/>
    </row>
    <row r="878" customFormat="false" ht="12.75" hidden="false" customHeight="false" outlineLevel="0" collapsed="false">
      <c r="A878" s="133"/>
      <c r="D878" s="2"/>
      <c r="H878" s="135"/>
      <c r="J878" s="136"/>
      <c r="L878" s="131"/>
    </row>
    <row r="879" customFormat="false" ht="12.75" hidden="false" customHeight="false" outlineLevel="0" collapsed="false">
      <c r="A879" s="133"/>
      <c r="D879" s="2"/>
      <c r="H879" s="135"/>
      <c r="J879" s="136"/>
      <c r="L879" s="131"/>
    </row>
    <row r="880" customFormat="false" ht="12.75" hidden="false" customHeight="false" outlineLevel="0" collapsed="false">
      <c r="A880" s="133"/>
      <c r="D880" s="2"/>
      <c r="H880" s="135"/>
      <c r="J880" s="136"/>
      <c r="L880" s="131"/>
    </row>
    <row r="881" customFormat="false" ht="12.75" hidden="false" customHeight="false" outlineLevel="0" collapsed="false">
      <c r="A881" s="133"/>
      <c r="D881" s="2"/>
      <c r="H881" s="135"/>
      <c r="J881" s="136"/>
      <c r="L881" s="131"/>
    </row>
    <row r="882" customFormat="false" ht="12.75" hidden="false" customHeight="false" outlineLevel="0" collapsed="false">
      <c r="A882" s="133"/>
      <c r="D882" s="2"/>
      <c r="H882" s="135"/>
      <c r="J882" s="136"/>
      <c r="L882" s="131"/>
    </row>
    <row r="883" customFormat="false" ht="12.75" hidden="false" customHeight="false" outlineLevel="0" collapsed="false">
      <c r="A883" s="133"/>
      <c r="D883" s="2"/>
      <c r="H883" s="135"/>
      <c r="J883" s="136"/>
      <c r="L883" s="131"/>
    </row>
    <row r="884" customFormat="false" ht="12.75" hidden="false" customHeight="false" outlineLevel="0" collapsed="false">
      <c r="A884" s="133"/>
      <c r="D884" s="2"/>
      <c r="H884" s="135"/>
      <c r="J884" s="136"/>
      <c r="L884" s="131"/>
    </row>
    <row r="885" customFormat="false" ht="12.75" hidden="false" customHeight="false" outlineLevel="0" collapsed="false">
      <c r="A885" s="133"/>
      <c r="D885" s="2"/>
      <c r="H885" s="135"/>
      <c r="J885" s="136"/>
      <c r="L885" s="131"/>
    </row>
    <row r="886" customFormat="false" ht="12.75" hidden="false" customHeight="false" outlineLevel="0" collapsed="false">
      <c r="A886" s="133"/>
      <c r="D886" s="2"/>
      <c r="H886" s="135"/>
      <c r="J886" s="136"/>
      <c r="L886" s="131"/>
    </row>
    <row r="887" customFormat="false" ht="12.75" hidden="false" customHeight="false" outlineLevel="0" collapsed="false">
      <c r="A887" s="133"/>
      <c r="D887" s="2"/>
      <c r="H887" s="135"/>
      <c r="J887" s="136"/>
      <c r="L887" s="131"/>
    </row>
    <row r="888" customFormat="false" ht="12.75" hidden="false" customHeight="false" outlineLevel="0" collapsed="false">
      <c r="A888" s="133"/>
      <c r="D888" s="2"/>
      <c r="H888" s="135"/>
      <c r="J888" s="136"/>
      <c r="L888" s="131"/>
    </row>
    <row r="889" customFormat="false" ht="12.75" hidden="false" customHeight="false" outlineLevel="0" collapsed="false">
      <c r="A889" s="133"/>
      <c r="D889" s="2"/>
      <c r="H889" s="135"/>
      <c r="J889" s="136"/>
      <c r="L889" s="131"/>
    </row>
    <row r="890" customFormat="false" ht="12.75" hidden="false" customHeight="false" outlineLevel="0" collapsed="false">
      <c r="A890" s="133"/>
      <c r="D890" s="2"/>
      <c r="H890" s="135"/>
      <c r="J890" s="136"/>
      <c r="L890" s="131"/>
    </row>
    <row r="891" customFormat="false" ht="12.75" hidden="false" customHeight="false" outlineLevel="0" collapsed="false">
      <c r="A891" s="133"/>
      <c r="D891" s="2"/>
      <c r="H891" s="135"/>
      <c r="J891" s="136"/>
      <c r="L891" s="131"/>
    </row>
    <row r="892" customFormat="false" ht="12.75" hidden="false" customHeight="false" outlineLevel="0" collapsed="false">
      <c r="A892" s="133"/>
      <c r="D892" s="2"/>
      <c r="H892" s="135"/>
      <c r="J892" s="136"/>
      <c r="L892" s="131"/>
    </row>
    <row r="893" customFormat="false" ht="12.75" hidden="false" customHeight="false" outlineLevel="0" collapsed="false">
      <c r="A893" s="133"/>
      <c r="D893" s="2"/>
      <c r="H893" s="135"/>
      <c r="J893" s="136"/>
      <c r="L893" s="131"/>
    </row>
    <row r="894" customFormat="false" ht="12.75" hidden="false" customHeight="false" outlineLevel="0" collapsed="false">
      <c r="A894" s="133"/>
      <c r="D894" s="2"/>
      <c r="H894" s="135"/>
      <c r="J894" s="136"/>
      <c r="L894" s="131"/>
    </row>
    <row r="895" customFormat="false" ht="12.75" hidden="false" customHeight="false" outlineLevel="0" collapsed="false">
      <c r="A895" s="133"/>
      <c r="D895" s="2"/>
      <c r="H895" s="135"/>
      <c r="J895" s="136"/>
      <c r="L895" s="131"/>
    </row>
    <row r="896" customFormat="false" ht="12.75" hidden="false" customHeight="false" outlineLevel="0" collapsed="false">
      <c r="A896" s="133"/>
      <c r="D896" s="2"/>
      <c r="H896" s="135"/>
      <c r="J896" s="136"/>
      <c r="L896" s="131"/>
    </row>
    <row r="897" customFormat="false" ht="12.75" hidden="false" customHeight="false" outlineLevel="0" collapsed="false">
      <c r="A897" s="133"/>
      <c r="D897" s="2"/>
      <c r="H897" s="135"/>
      <c r="J897" s="136"/>
      <c r="L897" s="131"/>
    </row>
    <row r="898" customFormat="false" ht="12.75" hidden="false" customHeight="false" outlineLevel="0" collapsed="false">
      <c r="A898" s="133"/>
      <c r="D898" s="2"/>
      <c r="H898" s="135"/>
      <c r="J898" s="136"/>
      <c r="L898" s="131"/>
    </row>
    <row r="899" customFormat="false" ht="12.75" hidden="false" customHeight="false" outlineLevel="0" collapsed="false">
      <c r="A899" s="133"/>
      <c r="D899" s="2"/>
      <c r="H899" s="135"/>
      <c r="J899" s="136"/>
      <c r="L899" s="131"/>
    </row>
    <row r="900" customFormat="false" ht="12.75" hidden="false" customHeight="false" outlineLevel="0" collapsed="false">
      <c r="A900" s="133"/>
      <c r="D900" s="2"/>
      <c r="H900" s="135"/>
      <c r="J900" s="136"/>
      <c r="L900" s="131"/>
    </row>
    <row r="901" customFormat="false" ht="12.75" hidden="false" customHeight="false" outlineLevel="0" collapsed="false">
      <c r="A901" s="133"/>
      <c r="D901" s="2"/>
      <c r="H901" s="135"/>
      <c r="J901" s="136"/>
      <c r="L901" s="131"/>
    </row>
    <row r="902" customFormat="false" ht="12.75" hidden="false" customHeight="false" outlineLevel="0" collapsed="false">
      <c r="A902" s="133"/>
      <c r="D902" s="2"/>
      <c r="H902" s="135"/>
      <c r="J902" s="136"/>
      <c r="L902" s="131"/>
    </row>
    <row r="903" customFormat="false" ht="12.75" hidden="false" customHeight="false" outlineLevel="0" collapsed="false">
      <c r="A903" s="133"/>
      <c r="D903" s="2"/>
      <c r="H903" s="135"/>
      <c r="J903" s="136"/>
      <c r="L903" s="131"/>
    </row>
    <row r="904" customFormat="false" ht="12.75" hidden="false" customHeight="false" outlineLevel="0" collapsed="false">
      <c r="A904" s="133"/>
      <c r="D904" s="2"/>
      <c r="H904" s="135"/>
      <c r="J904" s="136"/>
      <c r="L904" s="131"/>
    </row>
    <row r="905" customFormat="false" ht="12.75" hidden="false" customHeight="false" outlineLevel="0" collapsed="false">
      <c r="A905" s="133"/>
      <c r="D905" s="2"/>
      <c r="H905" s="135"/>
      <c r="J905" s="136"/>
      <c r="L905" s="131"/>
    </row>
    <row r="906" customFormat="false" ht="12.75" hidden="false" customHeight="false" outlineLevel="0" collapsed="false">
      <c r="A906" s="133"/>
      <c r="D906" s="2"/>
      <c r="H906" s="135"/>
      <c r="J906" s="136"/>
      <c r="L906" s="131"/>
    </row>
    <row r="907" customFormat="false" ht="12.75" hidden="false" customHeight="false" outlineLevel="0" collapsed="false">
      <c r="A907" s="133"/>
      <c r="D907" s="2"/>
      <c r="H907" s="135"/>
      <c r="J907" s="136"/>
      <c r="L907" s="131"/>
    </row>
    <row r="908" customFormat="false" ht="12.75" hidden="false" customHeight="false" outlineLevel="0" collapsed="false">
      <c r="A908" s="133"/>
      <c r="D908" s="2"/>
      <c r="H908" s="135"/>
      <c r="J908" s="136"/>
      <c r="L908" s="131"/>
    </row>
    <row r="909" customFormat="false" ht="12.75" hidden="false" customHeight="false" outlineLevel="0" collapsed="false">
      <c r="A909" s="133"/>
      <c r="D909" s="2"/>
      <c r="H909" s="135"/>
      <c r="J909" s="136"/>
      <c r="L909" s="131"/>
    </row>
    <row r="910" customFormat="false" ht="12.75" hidden="false" customHeight="false" outlineLevel="0" collapsed="false">
      <c r="A910" s="133"/>
      <c r="D910" s="2"/>
      <c r="H910" s="135"/>
      <c r="J910" s="136"/>
      <c r="L910" s="131"/>
    </row>
    <row r="911" customFormat="false" ht="12.75" hidden="false" customHeight="false" outlineLevel="0" collapsed="false">
      <c r="A911" s="133"/>
      <c r="D911" s="2"/>
      <c r="H911" s="135"/>
      <c r="J911" s="136"/>
      <c r="L911" s="131"/>
    </row>
    <row r="912" customFormat="false" ht="12.75" hidden="false" customHeight="false" outlineLevel="0" collapsed="false">
      <c r="A912" s="133"/>
      <c r="D912" s="2"/>
      <c r="H912" s="135"/>
      <c r="J912" s="136"/>
      <c r="L912" s="131"/>
    </row>
    <row r="913" customFormat="false" ht="12.75" hidden="false" customHeight="false" outlineLevel="0" collapsed="false">
      <c r="A913" s="133"/>
      <c r="D913" s="2"/>
      <c r="H913" s="135"/>
      <c r="J913" s="136"/>
      <c r="L913" s="131"/>
    </row>
    <row r="914" customFormat="false" ht="12.75" hidden="false" customHeight="false" outlineLevel="0" collapsed="false">
      <c r="A914" s="133"/>
      <c r="D914" s="2"/>
      <c r="H914" s="135"/>
      <c r="J914" s="136"/>
      <c r="L914" s="131"/>
    </row>
    <row r="915" customFormat="false" ht="12.75" hidden="false" customHeight="false" outlineLevel="0" collapsed="false">
      <c r="A915" s="133"/>
      <c r="D915" s="2"/>
      <c r="H915" s="135"/>
      <c r="J915" s="136"/>
      <c r="L915" s="131"/>
    </row>
    <row r="916" customFormat="false" ht="12.75" hidden="false" customHeight="false" outlineLevel="0" collapsed="false">
      <c r="A916" s="133"/>
      <c r="D916" s="2"/>
      <c r="H916" s="135"/>
      <c r="J916" s="136"/>
      <c r="L916" s="131"/>
    </row>
    <row r="917" customFormat="false" ht="12.75" hidden="false" customHeight="false" outlineLevel="0" collapsed="false">
      <c r="A917" s="133"/>
      <c r="D917" s="2"/>
      <c r="H917" s="135"/>
      <c r="J917" s="136"/>
      <c r="L917" s="131"/>
    </row>
    <row r="918" customFormat="false" ht="12.75" hidden="false" customHeight="false" outlineLevel="0" collapsed="false">
      <c r="A918" s="133"/>
      <c r="D918" s="2"/>
      <c r="H918" s="135"/>
      <c r="J918" s="136"/>
      <c r="L918" s="131"/>
    </row>
    <row r="919" customFormat="false" ht="12.75" hidden="false" customHeight="false" outlineLevel="0" collapsed="false">
      <c r="A919" s="133"/>
      <c r="D919" s="2"/>
      <c r="H919" s="135"/>
      <c r="J919" s="136"/>
      <c r="L919" s="131"/>
    </row>
    <row r="920" customFormat="false" ht="12.75" hidden="false" customHeight="false" outlineLevel="0" collapsed="false">
      <c r="A920" s="133"/>
      <c r="D920" s="2"/>
      <c r="H920" s="135"/>
      <c r="J920" s="136"/>
      <c r="L920" s="131"/>
    </row>
    <row r="921" customFormat="false" ht="12.75" hidden="false" customHeight="false" outlineLevel="0" collapsed="false">
      <c r="A921" s="133"/>
      <c r="D921" s="2"/>
      <c r="H921" s="135"/>
      <c r="J921" s="136"/>
      <c r="L921" s="131"/>
    </row>
    <row r="922" customFormat="false" ht="12.75" hidden="false" customHeight="false" outlineLevel="0" collapsed="false">
      <c r="A922" s="133"/>
      <c r="D922" s="2"/>
      <c r="H922" s="135"/>
      <c r="J922" s="136"/>
      <c r="L922" s="131"/>
    </row>
    <row r="923" customFormat="false" ht="12.75" hidden="false" customHeight="false" outlineLevel="0" collapsed="false">
      <c r="A923" s="133"/>
      <c r="D923" s="2"/>
      <c r="H923" s="135"/>
      <c r="J923" s="136"/>
      <c r="L923" s="131"/>
    </row>
    <row r="924" customFormat="false" ht="12.75" hidden="false" customHeight="false" outlineLevel="0" collapsed="false">
      <c r="A924" s="133"/>
      <c r="D924" s="2"/>
      <c r="H924" s="135"/>
      <c r="J924" s="136"/>
      <c r="L924" s="131"/>
    </row>
    <row r="925" customFormat="false" ht="12.75" hidden="false" customHeight="false" outlineLevel="0" collapsed="false">
      <c r="A925" s="133"/>
      <c r="D925" s="2"/>
      <c r="H925" s="135"/>
      <c r="J925" s="136"/>
      <c r="L925" s="131"/>
    </row>
    <row r="926" customFormat="false" ht="12.75" hidden="false" customHeight="false" outlineLevel="0" collapsed="false">
      <c r="A926" s="133"/>
      <c r="D926" s="2"/>
      <c r="H926" s="135"/>
      <c r="J926" s="136"/>
      <c r="L926" s="131"/>
    </row>
    <row r="927" customFormat="false" ht="12.75" hidden="false" customHeight="false" outlineLevel="0" collapsed="false">
      <c r="A927" s="133"/>
      <c r="D927" s="2"/>
      <c r="H927" s="135"/>
      <c r="J927" s="136"/>
      <c r="L927" s="131"/>
    </row>
    <row r="928" customFormat="false" ht="12.75" hidden="false" customHeight="false" outlineLevel="0" collapsed="false">
      <c r="A928" s="133"/>
      <c r="D928" s="2"/>
      <c r="H928" s="135"/>
      <c r="J928" s="136"/>
      <c r="L928" s="131"/>
    </row>
    <row r="929" customFormat="false" ht="12.75" hidden="false" customHeight="false" outlineLevel="0" collapsed="false">
      <c r="A929" s="133"/>
      <c r="D929" s="2"/>
      <c r="H929" s="135"/>
      <c r="J929" s="136"/>
      <c r="L929" s="131"/>
    </row>
    <row r="930" customFormat="false" ht="12.75" hidden="false" customHeight="false" outlineLevel="0" collapsed="false">
      <c r="A930" s="133"/>
      <c r="D930" s="2"/>
      <c r="H930" s="135"/>
      <c r="J930" s="136"/>
      <c r="L930" s="131"/>
    </row>
    <row r="931" customFormat="false" ht="12.75" hidden="false" customHeight="false" outlineLevel="0" collapsed="false">
      <c r="A931" s="133"/>
      <c r="D931" s="2"/>
      <c r="H931" s="135"/>
      <c r="J931" s="136"/>
      <c r="L931" s="131"/>
    </row>
    <row r="932" customFormat="false" ht="12.75" hidden="false" customHeight="false" outlineLevel="0" collapsed="false">
      <c r="A932" s="133"/>
      <c r="D932" s="2"/>
      <c r="H932" s="135"/>
      <c r="J932" s="136"/>
      <c r="L932" s="131"/>
    </row>
    <row r="933" customFormat="false" ht="12.75" hidden="false" customHeight="false" outlineLevel="0" collapsed="false">
      <c r="A933" s="133"/>
      <c r="D933" s="2"/>
      <c r="H933" s="135"/>
      <c r="J933" s="136"/>
      <c r="L933" s="131"/>
    </row>
    <row r="934" customFormat="false" ht="12.75" hidden="false" customHeight="false" outlineLevel="0" collapsed="false">
      <c r="A934" s="133"/>
      <c r="D934" s="2"/>
      <c r="H934" s="135"/>
      <c r="J934" s="136"/>
      <c r="L934" s="131"/>
    </row>
    <row r="935" customFormat="false" ht="12.75" hidden="false" customHeight="false" outlineLevel="0" collapsed="false">
      <c r="A935" s="133"/>
      <c r="D935" s="2"/>
      <c r="H935" s="135"/>
      <c r="J935" s="136"/>
      <c r="L935" s="131"/>
    </row>
    <row r="936" customFormat="false" ht="12.75" hidden="false" customHeight="false" outlineLevel="0" collapsed="false">
      <c r="A936" s="133"/>
      <c r="D936" s="2"/>
      <c r="H936" s="135"/>
      <c r="J936" s="136"/>
      <c r="L936" s="131"/>
    </row>
    <row r="937" customFormat="false" ht="12.75" hidden="false" customHeight="false" outlineLevel="0" collapsed="false">
      <c r="A937" s="133"/>
      <c r="D937" s="2"/>
      <c r="H937" s="135"/>
      <c r="J937" s="136"/>
      <c r="L937" s="131"/>
    </row>
    <row r="938" customFormat="false" ht="12.75" hidden="false" customHeight="false" outlineLevel="0" collapsed="false">
      <c r="A938" s="133"/>
      <c r="D938" s="2"/>
      <c r="H938" s="135"/>
      <c r="J938" s="136"/>
      <c r="L938" s="131"/>
    </row>
    <row r="939" customFormat="false" ht="12.75" hidden="false" customHeight="false" outlineLevel="0" collapsed="false">
      <c r="A939" s="133"/>
      <c r="D939" s="2"/>
      <c r="H939" s="135"/>
      <c r="J939" s="136"/>
      <c r="L939" s="131"/>
    </row>
    <row r="940" customFormat="false" ht="12.75" hidden="false" customHeight="false" outlineLevel="0" collapsed="false">
      <c r="A940" s="133"/>
      <c r="D940" s="2"/>
      <c r="H940" s="135"/>
      <c r="J940" s="136"/>
      <c r="L940" s="131"/>
    </row>
    <row r="941" customFormat="false" ht="12.75" hidden="false" customHeight="false" outlineLevel="0" collapsed="false">
      <c r="A941" s="133"/>
      <c r="D941" s="2"/>
      <c r="H941" s="135"/>
      <c r="J941" s="136"/>
      <c r="L941" s="131"/>
    </row>
    <row r="942" customFormat="false" ht="12.75" hidden="false" customHeight="false" outlineLevel="0" collapsed="false">
      <c r="A942" s="133"/>
      <c r="D942" s="2"/>
      <c r="H942" s="135"/>
      <c r="J942" s="136"/>
      <c r="L942" s="131"/>
    </row>
    <row r="943" customFormat="false" ht="12.75" hidden="false" customHeight="false" outlineLevel="0" collapsed="false">
      <c r="A943" s="133"/>
      <c r="D943" s="2"/>
      <c r="H943" s="135"/>
      <c r="J943" s="136"/>
      <c r="L943" s="131"/>
    </row>
    <row r="944" customFormat="false" ht="12.75" hidden="false" customHeight="false" outlineLevel="0" collapsed="false">
      <c r="A944" s="133"/>
      <c r="D944" s="2"/>
      <c r="H944" s="135"/>
      <c r="J944" s="136"/>
      <c r="L944" s="131"/>
    </row>
    <row r="945" customFormat="false" ht="12.75" hidden="false" customHeight="false" outlineLevel="0" collapsed="false">
      <c r="A945" s="133"/>
      <c r="D945" s="2"/>
      <c r="H945" s="135"/>
      <c r="J945" s="136"/>
      <c r="L945" s="131"/>
    </row>
    <row r="946" customFormat="false" ht="12.75" hidden="false" customHeight="false" outlineLevel="0" collapsed="false">
      <c r="A946" s="133"/>
      <c r="D946" s="2"/>
      <c r="H946" s="135"/>
      <c r="J946" s="136"/>
      <c r="L946" s="131"/>
    </row>
    <row r="947" customFormat="false" ht="12.75" hidden="false" customHeight="false" outlineLevel="0" collapsed="false">
      <c r="A947" s="133"/>
      <c r="D947" s="2"/>
      <c r="H947" s="135"/>
      <c r="J947" s="136"/>
      <c r="L947" s="131"/>
    </row>
    <row r="948" customFormat="false" ht="12.75" hidden="false" customHeight="false" outlineLevel="0" collapsed="false">
      <c r="A948" s="133"/>
      <c r="D948" s="2"/>
      <c r="H948" s="135"/>
      <c r="J948" s="136"/>
      <c r="L948" s="131"/>
    </row>
    <row r="949" customFormat="false" ht="12.75" hidden="false" customHeight="false" outlineLevel="0" collapsed="false">
      <c r="A949" s="133"/>
      <c r="D949" s="2"/>
      <c r="H949" s="135"/>
      <c r="J949" s="136"/>
      <c r="L949" s="131"/>
    </row>
    <row r="950" customFormat="false" ht="12.75" hidden="false" customHeight="false" outlineLevel="0" collapsed="false">
      <c r="A950" s="133"/>
      <c r="D950" s="2"/>
      <c r="H950" s="135"/>
      <c r="J950" s="136"/>
      <c r="L950" s="131"/>
    </row>
    <row r="951" customFormat="false" ht="12.75" hidden="false" customHeight="false" outlineLevel="0" collapsed="false">
      <c r="A951" s="133"/>
      <c r="D951" s="2"/>
      <c r="H951" s="135"/>
      <c r="J951" s="136"/>
      <c r="L951" s="131"/>
    </row>
    <row r="952" customFormat="false" ht="12.75" hidden="false" customHeight="false" outlineLevel="0" collapsed="false">
      <c r="A952" s="133"/>
      <c r="D952" s="2"/>
      <c r="H952" s="135"/>
      <c r="J952" s="136"/>
      <c r="L952" s="131"/>
    </row>
    <row r="953" customFormat="false" ht="12.75" hidden="false" customHeight="false" outlineLevel="0" collapsed="false">
      <c r="A953" s="133"/>
      <c r="D953" s="2"/>
      <c r="H953" s="135"/>
      <c r="J953" s="136"/>
      <c r="L953" s="131"/>
    </row>
    <row r="954" customFormat="false" ht="12.75" hidden="false" customHeight="false" outlineLevel="0" collapsed="false">
      <c r="A954" s="133"/>
      <c r="D954" s="2"/>
      <c r="H954" s="135"/>
      <c r="J954" s="136"/>
      <c r="L954" s="131"/>
    </row>
    <row r="955" customFormat="false" ht="12.75" hidden="false" customHeight="false" outlineLevel="0" collapsed="false">
      <c r="A955" s="133"/>
      <c r="D955" s="2"/>
      <c r="H955" s="135"/>
      <c r="J955" s="136"/>
      <c r="L955" s="131"/>
    </row>
    <row r="956" customFormat="false" ht="12.75" hidden="false" customHeight="false" outlineLevel="0" collapsed="false">
      <c r="A956" s="133"/>
      <c r="D956" s="2"/>
      <c r="H956" s="135"/>
      <c r="J956" s="136"/>
      <c r="L956" s="131"/>
    </row>
    <row r="957" customFormat="false" ht="12.75" hidden="false" customHeight="false" outlineLevel="0" collapsed="false">
      <c r="A957" s="133"/>
      <c r="D957" s="2"/>
      <c r="H957" s="135"/>
      <c r="J957" s="136"/>
      <c r="L957" s="131"/>
    </row>
    <row r="958" customFormat="false" ht="12.75" hidden="false" customHeight="false" outlineLevel="0" collapsed="false">
      <c r="A958" s="133"/>
      <c r="D958" s="2"/>
      <c r="H958" s="135"/>
      <c r="J958" s="136"/>
      <c r="L958" s="131"/>
    </row>
    <row r="959" customFormat="false" ht="12.75" hidden="false" customHeight="false" outlineLevel="0" collapsed="false">
      <c r="A959" s="133"/>
      <c r="D959" s="2"/>
      <c r="H959" s="135"/>
      <c r="J959" s="136"/>
      <c r="L959" s="131"/>
    </row>
    <row r="960" customFormat="false" ht="12.75" hidden="false" customHeight="false" outlineLevel="0" collapsed="false">
      <c r="A960" s="133"/>
      <c r="D960" s="2"/>
      <c r="H960" s="135"/>
      <c r="J960" s="136"/>
      <c r="L960" s="131"/>
    </row>
    <row r="961" customFormat="false" ht="12.75" hidden="false" customHeight="false" outlineLevel="0" collapsed="false">
      <c r="A961" s="133"/>
      <c r="D961" s="2"/>
      <c r="H961" s="135"/>
      <c r="J961" s="136"/>
      <c r="L961" s="131"/>
    </row>
    <row r="962" customFormat="false" ht="12.75" hidden="false" customHeight="false" outlineLevel="0" collapsed="false">
      <c r="A962" s="133"/>
      <c r="D962" s="2"/>
      <c r="H962" s="135"/>
      <c r="J962" s="136"/>
      <c r="L962" s="131"/>
    </row>
    <row r="963" customFormat="false" ht="12.75" hidden="false" customHeight="false" outlineLevel="0" collapsed="false">
      <c r="A963" s="133"/>
      <c r="D963" s="2"/>
      <c r="H963" s="135"/>
      <c r="J963" s="136"/>
      <c r="L963" s="131"/>
    </row>
    <row r="964" customFormat="false" ht="12.75" hidden="false" customHeight="false" outlineLevel="0" collapsed="false">
      <c r="A964" s="133"/>
      <c r="D964" s="2"/>
      <c r="H964" s="135"/>
      <c r="J964" s="136"/>
      <c r="L964" s="131"/>
    </row>
    <row r="965" customFormat="false" ht="12.75" hidden="false" customHeight="false" outlineLevel="0" collapsed="false">
      <c r="A965" s="133"/>
      <c r="D965" s="2"/>
      <c r="H965" s="135"/>
      <c r="J965" s="136"/>
      <c r="L965" s="131"/>
    </row>
    <row r="966" customFormat="false" ht="12.75" hidden="false" customHeight="false" outlineLevel="0" collapsed="false">
      <c r="A966" s="133"/>
      <c r="D966" s="2"/>
      <c r="H966" s="135"/>
      <c r="J966" s="136"/>
      <c r="L966" s="131"/>
    </row>
    <row r="967" customFormat="false" ht="12.75" hidden="false" customHeight="false" outlineLevel="0" collapsed="false">
      <c r="A967" s="133"/>
      <c r="D967" s="2"/>
      <c r="H967" s="135"/>
      <c r="J967" s="136"/>
      <c r="L967" s="131"/>
    </row>
    <row r="968" customFormat="false" ht="12.75" hidden="false" customHeight="false" outlineLevel="0" collapsed="false">
      <c r="A968" s="133"/>
      <c r="D968" s="2"/>
      <c r="H968" s="135"/>
      <c r="J968" s="136"/>
      <c r="L968" s="131"/>
    </row>
    <row r="969" customFormat="false" ht="12.75" hidden="false" customHeight="false" outlineLevel="0" collapsed="false">
      <c r="A969" s="133"/>
      <c r="D969" s="2"/>
      <c r="H969" s="135"/>
      <c r="J969" s="136"/>
      <c r="L969" s="131"/>
    </row>
    <row r="970" customFormat="false" ht="12.75" hidden="false" customHeight="false" outlineLevel="0" collapsed="false">
      <c r="A970" s="133"/>
      <c r="D970" s="2"/>
      <c r="H970" s="135"/>
      <c r="J970" s="136"/>
      <c r="L970" s="131"/>
    </row>
    <row r="971" customFormat="false" ht="12.75" hidden="false" customHeight="false" outlineLevel="0" collapsed="false">
      <c r="A971" s="133"/>
      <c r="D971" s="2"/>
      <c r="H971" s="135"/>
      <c r="J971" s="136"/>
      <c r="L971" s="131"/>
    </row>
    <row r="972" customFormat="false" ht="12.75" hidden="false" customHeight="false" outlineLevel="0" collapsed="false">
      <c r="A972" s="133"/>
      <c r="D972" s="2"/>
      <c r="H972" s="135"/>
      <c r="J972" s="136"/>
      <c r="L972" s="131"/>
    </row>
    <row r="973" customFormat="false" ht="12.75" hidden="false" customHeight="false" outlineLevel="0" collapsed="false">
      <c r="A973" s="133"/>
      <c r="D973" s="2"/>
      <c r="H973" s="135"/>
      <c r="J973" s="136"/>
      <c r="L973" s="131"/>
    </row>
    <row r="974" customFormat="false" ht="12.75" hidden="false" customHeight="false" outlineLevel="0" collapsed="false">
      <c r="A974" s="133"/>
      <c r="D974" s="2"/>
      <c r="H974" s="135"/>
      <c r="J974" s="136"/>
      <c r="L974" s="131"/>
    </row>
    <row r="975" customFormat="false" ht="12.75" hidden="false" customHeight="false" outlineLevel="0" collapsed="false">
      <c r="A975" s="133"/>
      <c r="D975" s="2"/>
      <c r="H975" s="135"/>
      <c r="J975" s="136"/>
      <c r="L975" s="131"/>
    </row>
    <row r="976" customFormat="false" ht="12.75" hidden="false" customHeight="false" outlineLevel="0" collapsed="false">
      <c r="A976" s="133"/>
      <c r="D976" s="2"/>
      <c r="H976" s="135"/>
      <c r="J976" s="136"/>
      <c r="L976" s="131"/>
    </row>
    <row r="977" customFormat="false" ht="12.75" hidden="false" customHeight="false" outlineLevel="0" collapsed="false">
      <c r="A977" s="133"/>
      <c r="D977" s="2"/>
      <c r="H977" s="135"/>
      <c r="J977" s="136"/>
      <c r="L977" s="131"/>
    </row>
    <row r="978" customFormat="false" ht="12.75" hidden="false" customHeight="false" outlineLevel="0" collapsed="false">
      <c r="A978" s="133"/>
      <c r="D978" s="2"/>
      <c r="H978" s="135"/>
      <c r="J978" s="136"/>
      <c r="L978" s="131"/>
    </row>
    <row r="979" customFormat="false" ht="12.75" hidden="false" customHeight="false" outlineLevel="0" collapsed="false">
      <c r="A979" s="133"/>
      <c r="D979" s="2"/>
      <c r="H979" s="135"/>
      <c r="J979" s="136"/>
      <c r="L979" s="131"/>
    </row>
    <row r="980" customFormat="false" ht="12.75" hidden="false" customHeight="false" outlineLevel="0" collapsed="false">
      <c r="A980" s="133"/>
      <c r="D980" s="2"/>
      <c r="H980" s="135"/>
      <c r="J980" s="136"/>
      <c r="L980" s="131"/>
    </row>
    <row r="981" customFormat="false" ht="12.75" hidden="false" customHeight="false" outlineLevel="0" collapsed="false">
      <c r="A981" s="133"/>
      <c r="D981" s="2"/>
      <c r="H981" s="135"/>
      <c r="J981" s="136"/>
      <c r="L981" s="131"/>
    </row>
    <row r="982" customFormat="false" ht="12.75" hidden="false" customHeight="false" outlineLevel="0" collapsed="false">
      <c r="A982" s="133"/>
      <c r="D982" s="2"/>
      <c r="H982" s="135"/>
      <c r="J982" s="136"/>
      <c r="L982" s="131"/>
    </row>
    <row r="983" customFormat="false" ht="12.75" hidden="false" customHeight="false" outlineLevel="0" collapsed="false">
      <c r="A983" s="133"/>
      <c r="D983" s="2"/>
      <c r="H983" s="135"/>
      <c r="J983" s="136"/>
      <c r="L983" s="131"/>
    </row>
    <row r="984" customFormat="false" ht="12.75" hidden="false" customHeight="false" outlineLevel="0" collapsed="false">
      <c r="A984" s="133"/>
      <c r="D984" s="2"/>
      <c r="H984" s="135"/>
      <c r="J984" s="136"/>
      <c r="L984" s="131"/>
    </row>
    <row r="985" customFormat="false" ht="12.75" hidden="false" customHeight="false" outlineLevel="0" collapsed="false">
      <c r="A985" s="133"/>
      <c r="D985" s="2"/>
      <c r="H985" s="135"/>
      <c r="J985" s="136"/>
      <c r="L985" s="131"/>
    </row>
    <row r="986" customFormat="false" ht="12.75" hidden="false" customHeight="false" outlineLevel="0" collapsed="false">
      <c r="A986" s="133"/>
      <c r="D986" s="2"/>
      <c r="H986" s="135"/>
      <c r="J986" s="136"/>
      <c r="L986" s="131"/>
    </row>
    <row r="987" customFormat="false" ht="12.75" hidden="false" customHeight="false" outlineLevel="0" collapsed="false">
      <c r="A987" s="133"/>
      <c r="D987" s="2"/>
      <c r="H987" s="135"/>
      <c r="J987" s="136"/>
      <c r="L987" s="131"/>
    </row>
    <row r="988" customFormat="false" ht="12.75" hidden="false" customHeight="false" outlineLevel="0" collapsed="false">
      <c r="A988" s="133"/>
      <c r="D988" s="2"/>
      <c r="H988" s="135"/>
      <c r="J988" s="136"/>
      <c r="L988" s="131"/>
    </row>
    <row r="989" customFormat="false" ht="12.75" hidden="false" customHeight="false" outlineLevel="0" collapsed="false">
      <c r="A989" s="133"/>
      <c r="D989" s="2"/>
      <c r="H989" s="135"/>
      <c r="J989" s="136"/>
      <c r="L989" s="131"/>
    </row>
    <row r="990" customFormat="false" ht="12.75" hidden="false" customHeight="false" outlineLevel="0" collapsed="false">
      <c r="A990" s="133"/>
      <c r="D990" s="2"/>
      <c r="H990" s="135"/>
      <c r="J990" s="136"/>
      <c r="L990" s="131"/>
    </row>
    <row r="991" customFormat="false" ht="12.75" hidden="false" customHeight="false" outlineLevel="0" collapsed="false">
      <c r="A991" s="133"/>
      <c r="D991" s="2"/>
      <c r="H991" s="135"/>
      <c r="J991" s="136"/>
      <c r="L991" s="131"/>
    </row>
    <row r="992" customFormat="false" ht="12.75" hidden="false" customHeight="false" outlineLevel="0" collapsed="false">
      <c r="A992" s="133"/>
      <c r="D992" s="2"/>
      <c r="H992" s="135"/>
      <c r="J992" s="136"/>
      <c r="L992" s="131"/>
    </row>
    <row r="993" customFormat="false" ht="12.75" hidden="false" customHeight="false" outlineLevel="0" collapsed="false">
      <c r="A993" s="133"/>
      <c r="D993" s="2"/>
      <c r="H993" s="135"/>
      <c r="J993" s="136"/>
      <c r="L993" s="131"/>
    </row>
    <row r="994" customFormat="false" ht="12.75" hidden="false" customHeight="false" outlineLevel="0" collapsed="false">
      <c r="A994" s="133"/>
      <c r="D994" s="2"/>
      <c r="H994" s="135"/>
      <c r="J994" s="136"/>
      <c r="L994" s="131"/>
    </row>
    <row r="995" customFormat="false" ht="12.75" hidden="false" customHeight="false" outlineLevel="0" collapsed="false">
      <c r="A995" s="133"/>
      <c r="D995" s="2"/>
      <c r="H995" s="135"/>
      <c r="J995" s="136"/>
      <c r="L995" s="131"/>
    </row>
    <row r="996" customFormat="false" ht="12.75" hidden="false" customHeight="false" outlineLevel="0" collapsed="false">
      <c r="A996" s="133"/>
      <c r="D996" s="2"/>
      <c r="H996" s="135"/>
      <c r="J996" s="136"/>
      <c r="L996" s="131"/>
    </row>
    <row r="997" customFormat="false" ht="12.75" hidden="false" customHeight="false" outlineLevel="0" collapsed="false">
      <c r="A997" s="133"/>
      <c r="D997" s="2"/>
      <c r="H997" s="135"/>
      <c r="J997" s="136"/>
      <c r="L997" s="131"/>
    </row>
    <row r="998" customFormat="false" ht="12.75" hidden="false" customHeight="false" outlineLevel="0" collapsed="false">
      <c r="A998" s="133"/>
      <c r="D998" s="2"/>
      <c r="H998" s="135"/>
      <c r="J998" s="136"/>
      <c r="L998" s="131"/>
    </row>
    <row r="999" customFormat="false" ht="12.75" hidden="false" customHeight="false" outlineLevel="0" collapsed="false">
      <c r="A999" s="133"/>
      <c r="D999" s="2"/>
      <c r="H999" s="135"/>
      <c r="J999" s="136"/>
      <c r="L999" s="131"/>
    </row>
    <row r="1000" customFormat="false" ht="12.75" hidden="false" customHeight="false" outlineLevel="0" collapsed="false">
      <c r="A1000" s="133"/>
      <c r="D1000" s="2"/>
      <c r="H1000" s="135"/>
      <c r="J1000" s="136"/>
      <c r="L1000" s="131"/>
    </row>
    <row r="1001" customFormat="false" ht="12.75" hidden="false" customHeight="false" outlineLevel="0" collapsed="false">
      <c r="A1001" s="133"/>
      <c r="D1001" s="2"/>
      <c r="H1001" s="135"/>
      <c r="J1001" s="136"/>
      <c r="L1001" s="131"/>
    </row>
    <row r="1002" customFormat="false" ht="12.75" hidden="false" customHeight="false" outlineLevel="0" collapsed="false">
      <c r="A1002" s="133"/>
      <c r="D1002" s="2"/>
      <c r="H1002" s="135"/>
      <c r="J1002" s="136"/>
      <c r="L1002" s="131"/>
    </row>
    <row r="1003" customFormat="false" ht="12.75" hidden="false" customHeight="false" outlineLevel="0" collapsed="false">
      <c r="A1003" s="133"/>
      <c r="D1003" s="2"/>
      <c r="H1003" s="135"/>
      <c r="J1003" s="136"/>
      <c r="L1003" s="131"/>
    </row>
    <row r="1004" customFormat="false" ht="12.75" hidden="false" customHeight="false" outlineLevel="0" collapsed="false">
      <c r="A1004" s="133"/>
      <c r="D1004" s="2"/>
      <c r="H1004" s="135"/>
      <c r="J1004" s="136"/>
      <c r="L1004" s="131"/>
    </row>
    <row r="1005" customFormat="false" ht="12.75" hidden="false" customHeight="false" outlineLevel="0" collapsed="false">
      <c r="A1005" s="133"/>
      <c r="D1005" s="2"/>
      <c r="H1005" s="135"/>
      <c r="J1005" s="136"/>
      <c r="L1005" s="131"/>
    </row>
    <row r="1006" customFormat="false" ht="12.75" hidden="false" customHeight="false" outlineLevel="0" collapsed="false">
      <c r="A1006" s="133"/>
      <c r="D1006" s="2"/>
      <c r="H1006" s="135"/>
      <c r="J1006" s="136"/>
      <c r="L1006" s="131"/>
    </row>
    <row r="1007" customFormat="false" ht="12.75" hidden="false" customHeight="false" outlineLevel="0" collapsed="false">
      <c r="A1007" s="133"/>
      <c r="D1007" s="2"/>
      <c r="H1007" s="135"/>
      <c r="J1007" s="136"/>
      <c r="L1007" s="131"/>
    </row>
    <row r="1008" customFormat="false" ht="12.75" hidden="false" customHeight="false" outlineLevel="0" collapsed="false">
      <c r="A1008" s="133"/>
      <c r="D1008" s="2"/>
      <c r="H1008" s="135"/>
      <c r="J1008" s="136"/>
      <c r="L1008" s="131"/>
    </row>
    <row r="1009" customFormat="false" ht="12.75" hidden="false" customHeight="false" outlineLevel="0" collapsed="false">
      <c r="A1009" s="133"/>
      <c r="D1009" s="2"/>
      <c r="H1009" s="135"/>
      <c r="J1009" s="136"/>
      <c r="L1009" s="131"/>
    </row>
    <row r="1010" customFormat="false" ht="12.75" hidden="false" customHeight="false" outlineLevel="0" collapsed="false">
      <c r="A1010" s="133"/>
      <c r="D1010" s="2"/>
      <c r="H1010" s="135"/>
      <c r="J1010" s="136"/>
      <c r="L1010" s="131"/>
    </row>
    <row r="1011" customFormat="false" ht="12.75" hidden="false" customHeight="false" outlineLevel="0" collapsed="false">
      <c r="A1011" s="133"/>
      <c r="D1011" s="2"/>
      <c r="H1011" s="135"/>
      <c r="J1011" s="136"/>
      <c r="L1011" s="131"/>
    </row>
    <row r="1012" customFormat="false" ht="12.75" hidden="false" customHeight="false" outlineLevel="0" collapsed="false">
      <c r="A1012" s="133"/>
      <c r="D1012" s="2"/>
      <c r="H1012" s="135"/>
      <c r="J1012" s="136"/>
      <c r="L1012" s="131"/>
    </row>
    <row r="1013" customFormat="false" ht="12.75" hidden="false" customHeight="false" outlineLevel="0" collapsed="false">
      <c r="A1013" s="133"/>
      <c r="D1013" s="2"/>
      <c r="H1013" s="135"/>
      <c r="J1013" s="136"/>
      <c r="L1013" s="131"/>
    </row>
    <row r="1014" customFormat="false" ht="12.75" hidden="false" customHeight="false" outlineLevel="0" collapsed="false">
      <c r="A1014" s="133"/>
      <c r="D1014" s="2"/>
      <c r="H1014" s="135"/>
      <c r="J1014" s="136"/>
      <c r="L1014" s="131"/>
    </row>
    <row r="1015" customFormat="false" ht="12.75" hidden="false" customHeight="false" outlineLevel="0" collapsed="false">
      <c r="A1015" s="133"/>
      <c r="D1015" s="2"/>
      <c r="H1015" s="135"/>
      <c r="J1015" s="136"/>
      <c r="L1015" s="131"/>
    </row>
    <row r="1016" customFormat="false" ht="12.75" hidden="false" customHeight="false" outlineLevel="0" collapsed="false">
      <c r="A1016" s="133"/>
      <c r="D1016" s="2"/>
      <c r="H1016" s="135"/>
      <c r="J1016" s="136"/>
      <c r="L1016" s="131"/>
    </row>
    <row r="1017" customFormat="false" ht="12.75" hidden="false" customHeight="false" outlineLevel="0" collapsed="false">
      <c r="A1017" s="133"/>
      <c r="D1017" s="2"/>
      <c r="H1017" s="135"/>
      <c r="J1017" s="136"/>
      <c r="L1017" s="131"/>
    </row>
    <row r="1018" customFormat="false" ht="12.75" hidden="false" customHeight="false" outlineLevel="0" collapsed="false">
      <c r="A1018" s="133"/>
      <c r="D1018" s="2"/>
      <c r="H1018" s="135"/>
      <c r="J1018" s="136"/>
      <c r="L1018" s="131"/>
    </row>
    <row r="1019" customFormat="false" ht="12.75" hidden="false" customHeight="false" outlineLevel="0" collapsed="false">
      <c r="A1019" s="133"/>
      <c r="D1019" s="2"/>
      <c r="H1019" s="135"/>
      <c r="J1019" s="136"/>
      <c r="L1019" s="131"/>
    </row>
    <row r="1020" customFormat="false" ht="12.75" hidden="false" customHeight="false" outlineLevel="0" collapsed="false">
      <c r="A1020" s="133"/>
      <c r="D1020" s="2"/>
      <c r="H1020" s="135"/>
      <c r="J1020" s="136"/>
      <c r="L1020" s="131"/>
    </row>
    <row r="1021" customFormat="false" ht="12.75" hidden="false" customHeight="false" outlineLevel="0" collapsed="false">
      <c r="A1021" s="133"/>
      <c r="D1021" s="2"/>
      <c r="H1021" s="135"/>
      <c r="J1021" s="136"/>
      <c r="L1021" s="131"/>
    </row>
    <row r="1022" customFormat="false" ht="12.75" hidden="false" customHeight="false" outlineLevel="0" collapsed="false">
      <c r="A1022" s="133"/>
      <c r="D1022" s="2"/>
      <c r="H1022" s="135"/>
      <c r="J1022" s="136"/>
      <c r="L1022" s="131"/>
    </row>
    <row r="1023" customFormat="false" ht="12.75" hidden="false" customHeight="false" outlineLevel="0" collapsed="false">
      <c r="A1023" s="133"/>
      <c r="D1023" s="2"/>
      <c r="H1023" s="135"/>
      <c r="J1023" s="136"/>
      <c r="L1023" s="131"/>
    </row>
    <row r="1024" customFormat="false" ht="12.75" hidden="false" customHeight="false" outlineLevel="0" collapsed="false">
      <c r="A1024" s="133"/>
      <c r="D1024" s="2"/>
      <c r="H1024" s="135"/>
      <c r="J1024" s="136"/>
      <c r="L1024" s="131"/>
    </row>
    <row r="1025" customFormat="false" ht="12.75" hidden="false" customHeight="false" outlineLevel="0" collapsed="false">
      <c r="A1025" s="133"/>
      <c r="D1025" s="2"/>
      <c r="H1025" s="135"/>
      <c r="J1025" s="136"/>
      <c r="L1025" s="131"/>
    </row>
    <row r="1026" customFormat="false" ht="12.75" hidden="false" customHeight="false" outlineLevel="0" collapsed="false">
      <c r="A1026" s="133"/>
      <c r="D1026" s="2"/>
      <c r="H1026" s="135"/>
      <c r="J1026" s="136"/>
      <c r="L1026" s="131"/>
    </row>
    <row r="1027" customFormat="false" ht="12.75" hidden="false" customHeight="false" outlineLevel="0" collapsed="false">
      <c r="A1027" s="133"/>
      <c r="D1027" s="2"/>
      <c r="H1027" s="135"/>
      <c r="J1027" s="136"/>
      <c r="L1027" s="131"/>
    </row>
    <row r="1028" customFormat="false" ht="12.75" hidden="false" customHeight="false" outlineLevel="0" collapsed="false">
      <c r="A1028" s="133"/>
      <c r="D1028" s="2"/>
      <c r="H1028" s="135"/>
      <c r="J1028" s="136"/>
      <c r="L1028" s="131"/>
    </row>
    <row r="1029" customFormat="false" ht="12.75" hidden="false" customHeight="false" outlineLevel="0" collapsed="false">
      <c r="A1029" s="133"/>
      <c r="D1029" s="2"/>
      <c r="H1029" s="135"/>
      <c r="J1029" s="136"/>
      <c r="L1029" s="131"/>
    </row>
    <row r="1030" customFormat="false" ht="12.75" hidden="false" customHeight="false" outlineLevel="0" collapsed="false">
      <c r="A1030" s="133"/>
      <c r="D1030" s="2"/>
      <c r="H1030" s="135"/>
      <c r="J1030" s="136"/>
      <c r="L1030" s="131"/>
    </row>
    <row r="1031" customFormat="false" ht="12.75" hidden="false" customHeight="false" outlineLevel="0" collapsed="false">
      <c r="A1031" s="133"/>
      <c r="D1031" s="2"/>
      <c r="H1031" s="135"/>
      <c r="J1031" s="136"/>
      <c r="L1031" s="131"/>
    </row>
    <row r="1032" customFormat="false" ht="12.75" hidden="false" customHeight="false" outlineLevel="0" collapsed="false">
      <c r="A1032" s="133"/>
      <c r="D1032" s="2"/>
      <c r="H1032" s="135"/>
      <c r="J1032" s="136"/>
      <c r="L1032" s="131"/>
    </row>
    <row r="1033" customFormat="false" ht="12.75" hidden="false" customHeight="false" outlineLevel="0" collapsed="false">
      <c r="A1033" s="133"/>
      <c r="D1033" s="2"/>
      <c r="H1033" s="135"/>
      <c r="J1033" s="136"/>
      <c r="L1033" s="131"/>
    </row>
    <row r="1034" customFormat="false" ht="12.75" hidden="false" customHeight="false" outlineLevel="0" collapsed="false">
      <c r="A1034" s="133"/>
      <c r="D1034" s="2"/>
      <c r="H1034" s="135"/>
      <c r="J1034" s="136"/>
      <c r="L1034" s="131"/>
    </row>
    <row r="1035" customFormat="false" ht="12.75" hidden="false" customHeight="false" outlineLevel="0" collapsed="false">
      <c r="A1035" s="133"/>
      <c r="D1035" s="2"/>
      <c r="H1035" s="135"/>
      <c r="J1035" s="136"/>
      <c r="L1035" s="131"/>
    </row>
    <row r="1036" customFormat="false" ht="12.75" hidden="false" customHeight="false" outlineLevel="0" collapsed="false">
      <c r="A1036" s="133"/>
      <c r="D1036" s="2"/>
      <c r="H1036" s="135"/>
      <c r="J1036" s="136"/>
      <c r="L1036" s="131"/>
    </row>
    <row r="1037" customFormat="false" ht="12.75" hidden="false" customHeight="false" outlineLevel="0" collapsed="false">
      <c r="A1037" s="133"/>
      <c r="D1037" s="2"/>
      <c r="H1037" s="135"/>
      <c r="J1037" s="136"/>
      <c r="L1037" s="131"/>
    </row>
    <row r="1038" customFormat="false" ht="12.75" hidden="false" customHeight="false" outlineLevel="0" collapsed="false">
      <c r="A1038" s="133"/>
      <c r="D1038" s="2"/>
      <c r="H1038" s="135"/>
      <c r="J1038" s="136"/>
      <c r="L1038" s="131"/>
    </row>
    <row r="1039" customFormat="false" ht="12.75" hidden="false" customHeight="false" outlineLevel="0" collapsed="false">
      <c r="A1039" s="133"/>
      <c r="D1039" s="2"/>
      <c r="H1039" s="135"/>
      <c r="J1039" s="136"/>
      <c r="L1039" s="131"/>
    </row>
    <row r="1040" customFormat="false" ht="12.75" hidden="false" customHeight="false" outlineLevel="0" collapsed="false">
      <c r="A1040" s="133"/>
      <c r="D1040" s="2"/>
      <c r="H1040" s="135"/>
      <c r="J1040" s="136"/>
      <c r="L1040" s="131"/>
    </row>
    <row r="1041" customFormat="false" ht="12.75" hidden="false" customHeight="false" outlineLevel="0" collapsed="false">
      <c r="A1041" s="133"/>
      <c r="D1041" s="2"/>
      <c r="H1041" s="135"/>
      <c r="J1041" s="136"/>
      <c r="L1041" s="131"/>
    </row>
    <row r="1042" customFormat="false" ht="12.75" hidden="false" customHeight="false" outlineLevel="0" collapsed="false">
      <c r="A1042" s="133"/>
      <c r="D1042" s="2"/>
      <c r="H1042" s="135"/>
      <c r="J1042" s="136"/>
      <c r="L1042" s="131"/>
    </row>
    <row r="1043" customFormat="false" ht="12.75" hidden="false" customHeight="false" outlineLevel="0" collapsed="false">
      <c r="A1043" s="133"/>
      <c r="D1043" s="2"/>
      <c r="H1043" s="135"/>
      <c r="J1043" s="136"/>
      <c r="L1043" s="131"/>
    </row>
    <row r="1044" customFormat="false" ht="12.75" hidden="false" customHeight="false" outlineLevel="0" collapsed="false">
      <c r="A1044" s="133"/>
      <c r="D1044" s="2"/>
      <c r="H1044" s="135"/>
      <c r="J1044" s="136"/>
      <c r="L1044" s="131"/>
    </row>
    <row r="1045" customFormat="false" ht="12.75" hidden="false" customHeight="false" outlineLevel="0" collapsed="false">
      <c r="A1045" s="133"/>
      <c r="D1045" s="2"/>
      <c r="H1045" s="135"/>
      <c r="J1045" s="136"/>
      <c r="L1045" s="131"/>
    </row>
    <row r="1046" customFormat="false" ht="12.75" hidden="false" customHeight="false" outlineLevel="0" collapsed="false">
      <c r="A1046" s="133"/>
      <c r="D1046" s="2"/>
      <c r="H1046" s="135"/>
      <c r="J1046" s="136"/>
      <c r="L1046" s="131"/>
    </row>
    <row r="1047" customFormat="false" ht="12.75" hidden="false" customHeight="false" outlineLevel="0" collapsed="false">
      <c r="A1047" s="133"/>
      <c r="D1047" s="2"/>
      <c r="H1047" s="135"/>
      <c r="J1047" s="136"/>
      <c r="L1047" s="131"/>
    </row>
    <row r="1048" customFormat="false" ht="12.75" hidden="false" customHeight="false" outlineLevel="0" collapsed="false">
      <c r="A1048" s="133"/>
      <c r="D1048" s="2"/>
      <c r="H1048" s="135"/>
      <c r="J1048" s="136"/>
      <c r="L1048" s="131"/>
    </row>
    <row r="1049" customFormat="false" ht="12.75" hidden="false" customHeight="false" outlineLevel="0" collapsed="false">
      <c r="A1049" s="133"/>
      <c r="D1049" s="2"/>
      <c r="H1049" s="135"/>
      <c r="J1049" s="136"/>
      <c r="L1049" s="131"/>
    </row>
    <row r="1050" customFormat="false" ht="12.75" hidden="false" customHeight="false" outlineLevel="0" collapsed="false">
      <c r="A1050" s="133"/>
      <c r="D1050" s="2"/>
      <c r="H1050" s="135"/>
      <c r="J1050" s="136"/>
      <c r="L1050" s="131"/>
    </row>
    <row r="1051" customFormat="false" ht="12.75" hidden="false" customHeight="false" outlineLevel="0" collapsed="false">
      <c r="A1051" s="133"/>
      <c r="D1051" s="2"/>
      <c r="H1051" s="135"/>
      <c r="J1051" s="136"/>
      <c r="L1051" s="131"/>
    </row>
    <row r="1052" customFormat="false" ht="12.75" hidden="false" customHeight="false" outlineLevel="0" collapsed="false">
      <c r="A1052" s="133"/>
      <c r="D1052" s="2"/>
      <c r="H1052" s="135"/>
      <c r="J1052" s="136"/>
      <c r="L1052" s="131"/>
    </row>
    <row r="1053" customFormat="false" ht="12.75" hidden="false" customHeight="false" outlineLevel="0" collapsed="false">
      <c r="A1053" s="133"/>
      <c r="D1053" s="2"/>
      <c r="H1053" s="135"/>
      <c r="J1053" s="136"/>
      <c r="L1053" s="131"/>
    </row>
    <row r="1054" customFormat="false" ht="12.75" hidden="false" customHeight="false" outlineLevel="0" collapsed="false">
      <c r="A1054" s="133"/>
      <c r="D1054" s="2"/>
      <c r="H1054" s="135"/>
      <c r="J1054" s="136"/>
      <c r="L1054" s="131"/>
    </row>
    <row r="1055" customFormat="false" ht="12.75" hidden="false" customHeight="false" outlineLevel="0" collapsed="false">
      <c r="A1055" s="133"/>
      <c r="D1055" s="2"/>
      <c r="H1055" s="135"/>
      <c r="J1055" s="136"/>
      <c r="L1055" s="131"/>
    </row>
    <row r="1056" customFormat="false" ht="12.75" hidden="false" customHeight="false" outlineLevel="0" collapsed="false">
      <c r="A1056" s="133"/>
      <c r="D1056" s="2"/>
      <c r="H1056" s="135"/>
      <c r="J1056" s="136"/>
      <c r="L1056" s="131"/>
    </row>
    <row r="1057" customFormat="false" ht="12.75" hidden="false" customHeight="false" outlineLevel="0" collapsed="false">
      <c r="A1057" s="133"/>
      <c r="D1057" s="2"/>
      <c r="H1057" s="135"/>
      <c r="J1057" s="136"/>
      <c r="L1057" s="131"/>
    </row>
    <row r="1058" customFormat="false" ht="12.75" hidden="false" customHeight="false" outlineLevel="0" collapsed="false">
      <c r="A1058" s="133"/>
      <c r="D1058" s="2"/>
      <c r="H1058" s="135"/>
      <c r="J1058" s="136"/>
      <c r="L1058" s="131"/>
    </row>
    <row r="1059" customFormat="false" ht="12.75" hidden="false" customHeight="false" outlineLevel="0" collapsed="false">
      <c r="A1059" s="133"/>
      <c r="D1059" s="2"/>
      <c r="H1059" s="135"/>
      <c r="J1059" s="136"/>
      <c r="L1059" s="131"/>
    </row>
    <row r="1060" customFormat="false" ht="12.75" hidden="false" customHeight="false" outlineLevel="0" collapsed="false">
      <c r="A1060" s="133"/>
      <c r="D1060" s="2"/>
      <c r="H1060" s="135"/>
      <c r="J1060" s="136"/>
      <c r="L1060" s="131"/>
    </row>
    <row r="1061" customFormat="false" ht="12.75" hidden="false" customHeight="false" outlineLevel="0" collapsed="false">
      <c r="A1061" s="133"/>
      <c r="D1061" s="2"/>
      <c r="H1061" s="135"/>
      <c r="J1061" s="136"/>
      <c r="L1061" s="131"/>
    </row>
    <row r="1062" customFormat="false" ht="12.75" hidden="false" customHeight="false" outlineLevel="0" collapsed="false">
      <c r="A1062" s="133"/>
      <c r="D1062" s="2"/>
      <c r="H1062" s="135"/>
      <c r="J1062" s="136"/>
      <c r="L1062" s="131"/>
    </row>
    <row r="1063" customFormat="false" ht="12.75" hidden="false" customHeight="false" outlineLevel="0" collapsed="false">
      <c r="A1063" s="133"/>
      <c r="D1063" s="2"/>
      <c r="H1063" s="135"/>
      <c r="J1063" s="136"/>
      <c r="L1063" s="131"/>
    </row>
    <row r="1064" customFormat="false" ht="12.75" hidden="false" customHeight="false" outlineLevel="0" collapsed="false">
      <c r="A1064" s="133"/>
      <c r="D1064" s="2"/>
      <c r="H1064" s="135"/>
      <c r="J1064" s="136"/>
      <c r="L1064" s="131"/>
    </row>
    <row r="1065" customFormat="false" ht="12.75" hidden="false" customHeight="false" outlineLevel="0" collapsed="false">
      <c r="A1065" s="133"/>
      <c r="D1065" s="2"/>
      <c r="H1065" s="135"/>
      <c r="J1065" s="136"/>
      <c r="L1065" s="131"/>
    </row>
    <row r="1066" customFormat="false" ht="12.75" hidden="false" customHeight="false" outlineLevel="0" collapsed="false">
      <c r="A1066" s="133"/>
      <c r="D1066" s="2"/>
      <c r="H1066" s="135"/>
      <c r="J1066" s="136"/>
      <c r="L1066" s="131"/>
    </row>
    <row r="1067" customFormat="false" ht="12.75" hidden="false" customHeight="false" outlineLevel="0" collapsed="false">
      <c r="A1067" s="133"/>
      <c r="D1067" s="2"/>
      <c r="H1067" s="135"/>
      <c r="J1067" s="136"/>
      <c r="L1067" s="131"/>
    </row>
    <row r="1068" customFormat="false" ht="12.75" hidden="false" customHeight="false" outlineLevel="0" collapsed="false">
      <c r="A1068" s="133"/>
      <c r="D1068" s="2"/>
      <c r="H1068" s="135"/>
      <c r="J1068" s="136"/>
      <c r="L1068" s="131"/>
    </row>
    <row r="1069" customFormat="false" ht="12.75" hidden="false" customHeight="false" outlineLevel="0" collapsed="false">
      <c r="A1069" s="133"/>
      <c r="D1069" s="2"/>
      <c r="H1069" s="135"/>
      <c r="J1069" s="136"/>
      <c r="L1069" s="131"/>
    </row>
    <row r="1070" customFormat="false" ht="12.75" hidden="false" customHeight="false" outlineLevel="0" collapsed="false">
      <c r="A1070" s="133"/>
      <c r="D1070" s="2"/>
      <c r="H1070" s="135"/>
      <c r="J1070" s="136"/>
      <c r="L1070" s="131"/>
    </row>
    <row r="1071" customFormat="false" ht="12.75" hidden="false" customHeight="false" outlineLevel="0" collapsed="false">
      <c r="A1071" s="133"/>
      <c r="D1071" s="2"/>
      <c r="H1071" s="135"/>
      <c r="J1071" s="136"/>
      <c r="L1071" s="131"/>
    </row>
    <row r="1072" customFormat="false" ht="12.75" hidden="false" customHeight="false" outlineLevel="0" collapsed="false">
      <c r="A1072" s="133"/>
      <c r="D1072" s="2"/>
      <c r="H1072" s="135"/>
      <c r="J1072" s="136"/>
      <c r="L1072" s="131"/>
    </row>
    <row r="1073" customFormat="false" ht="12.75" hidden="false" customHeight="false" outlineLevel="0" collapsed="false">
      <c r="A1073" s="133"/>
      <c r="D1073" s="2"/>
      <c r="H1073" s="135"/>
      <c r="J1073" s="136"/>
      <c r="L1073" s="131"/>
    </row>
    <row r="1074" customFormat="false" ht="12.75" hidden="false" customHeight="false" outlineLevel="0" collapsed="false">
      <c r="A1074" s="133"/>
      <c r="D1074" s="2"/>
      <c r="H1074" s="135"/>
      <c r="J1074" s="136"/>
      <c r="L1074" s="131"/>
    </row>
    <row r="1075" customFormat="false" ht="12.75" hidden="false" customHeight="false" outlineLevel="0" collapsed="false">
      <c r="A1075" s="133"/>
      <c r="D1075" s="2"/>
      <c r="H1075" s="135"/>
      <c r="J1075" s="136"/>
      <c r="L1075" s="131"/>
    </row>
    <row r="1076" customFormat="false" ht="12.75" hidden="false" customHeight="false" outlineLevel="0" collapsed="false">
      <c r="A1076" s="133"/>
      <c r="D1076" s="2"/>
      <c r="H1076" s="135"/>
      <c r="J1076" s="136"/>
      <c r="L1076" s="131"/>
    </row>
    <row r="1077" customFormat="false" ht="12.75" hidden="false" customHeight="false" outlineLevel="0" collapsed="false">
      <c r="A1077" s="133"/>
      <c r="D1077" s="2"/>
      <c r="H1077" s="135"/>
      <c r="J1077" s="136"/>
      <c r="L1077" s="131"/>
    </row>
    <row r="1078" customFormat="false" ht="12.75" hidden="false" customHeight="false" outlineLevel="0" collapsed="false">
      <c r="A1078" s="133"/>
      <c r="D1078" s="2"/>
      <c r="H1078" s="135"/>
      <c r="J1078" s="136"/>
      <c r="L1078" s="131"/>
    </row>
    <row r="1079" customFormat="false" ht="12.75" hidden="false" customHeight="false" outlineLevel="0" collapsed="false">
      <c r="A1079" s="133"/>
      <c r="D1079" s="2"/>
      <c r="H1079" s="135"/>
      <c r="J1079" s="136"/>
      <c r="L1079" s="131"/>
    </row>
    <row r="1080" customFormat="false" ht="12.75" hidden="false" customHeight="false" outlineLevel="0" collapsed="false">
      <c r="A1080" s="133"/>
      <c r="D1080" s="2"/>
      <c r="H1080" s="135"/>
      <c r="J1080" s="136"/>
      <c r="L1080" s="131"/>
    </row>
    <row r="1081" customFormat="false" ht="12.75" hidden="false" customHeight="false" outlineLevel="0" collapsed="false">
      <c r="A1081" s="133"/>
      <c r="D1081" s="2"/>
      <c r="H1081" s="135"/>
      <c r="J1081" s="136"/>
      <c r="L1081" s="131"/>
    </row>
    <row r="1082" customFormat="false" ht="12.75" hidden="false" customHeight="false" outlineLevel="0" collapsed="false">
      <c r="A1082" s="133"/>
      <c r="D1082" s="2"/>
      <c r="H1082" s="135"/>
      <c r="J1082" s="136"/>
      <c r="L1082" s="131"/>
    </row>
    <row r="1083" customFormat="false" ht="12.75" hidden="false" customHeight="false" outlineLevel="0" collapsed="false">
      <c r="A1083" s="133"/>
      <c r="D1083" s="2"/>
      <c r="H1083" s="135"/>
      <c r="J1083" s="136"/>
      <c r="L1083" s="131"/>
    </row>
    <row r="1084" customFormat="false" ht="12.75" hidden="false" customHeight="false" outlineLevel="0" collapsed="false">
      <c r="A1084" s="133"/>
      <c r="D1084" s="2"/>
      <c r="H1084" s="135"/>
      <c r="J1084" s="136"/>
      <c r="L1084" s="131"/>
    </row>
    <row r="1085" customFormat="false" ht="12.75" hidden="false" customHeight="false" outlineLevel="0" collapsed="false">
      <c r="A1085" s="133"/>
      <c r="D1085" s="2"/>
      <c r="H1085" s="135"/>
      <c r="J1085" s="136"/>
      <c r="L1085" s="131"/>
    </row>
    <row r="1086" customFormat="false" ht="12.75" hidden="false" customHeight="false" outlineLevel="0" collapsed="false">
      <c r="A1086" s="133"/>
      <c r="D1086" s="2"/>
      <c r="H1086" s="135"/>
      <c r="J1086" s="136"/>
      <c r="L1086" s="131"/>
    </row>
    <row r="1087" customFormat="false" ht="12.75" hidden="false" customHeight="false" outlineLevel="0" collapsed="false">
      <c r="A1087" s="133"/>
      <c r="D1087" s="2"/>
      <c r="H1087" s="135"/>
      <c r="J1087" s="136"/>
      <c r="L1087" s="131"/>
    </row>
    <row r="1088" customFormat="false" ht="12.75" hidden="false" customHeight="false" outlineLevel="0" collapsed="false">
      <c r="A1088" s="133"/>
      <c r="D1088" s="2"/>
      <c r="H1088" s="135"/>
      <c r="J1088" s="136"/>
      <c r="L1088" s="131"/>
    </row>
    <row r="1089" customFormat="false" ht="12.75" hidden="false" customHeight="false" outlineLevel="0" collapsed="false">
      <c r="A1089" s="133"/>
      <c r="D1089" s="2"/>
      <c r="J1089" s="136"/>
      <c r="L1089" s="131"/>
    </row>
    <row r="1090" customFormat="false" ht="12.75" hidden="false" customHeight="false" outlineLevel="0" collapsed="false">
      <c r="A1090" s="133"/>
      <c r="D1090" s="2"/>
      <c r="L1090" s="131"/>
    </row>
    <row r="1091" customFormat="false" ht="12.75" hidden="false" customHeight="false" outlineLevel="0" collapsed="false">
      <c r="A1091" s="133"/>
      <c r="D1091" s="2"/>
      <c r="L1091" s="131"/>
    </row>
    <row r="1092" customFormat="false" ht="12.75" hidden="false" customHeight="false" outlineLevel="0" collapsed="false">
      <c r="A1092" s="133"/>
      <c r="D1092" s="2"/>
      <c r="L1092" s="131"/>
    </row>
    <row r="1093" customFormat="false" ht="12.75" hidden="false" customHeight="false" outlineLevel="0" collapsed="false">
      <c r="A1093" s="133"/>
      <c r="D1093" s="2"/>
      <c r="L1093" s="131"/>
    </row>
    <row r="1094" customFormat="false" ht="12.75" hidden="false" customHeight="false" outlineLevel="0" collapsed="false">
      <c r="A1094" s="133"/>
      <c r="D1094" s="2"/>
      <c r="L1094" s="131"/>
    </row>
    <row r="1095" customFormat="false" ht="12.75" hidden="false" customHeight="false" outlineLevel="0" collapsed="false">
      <c r="A1095" s="133"/>
      <c r="D1095" s="2"/>
      <c r="L1095" s="131"/>
    </row>
    <row r="1096" customFormat="false" ht="12.75" hidden="false" customHeight="false" outlineLevel="0" collapsed="false">
      <c r="A1096" s="133"/>
      <c r="D1096" s="2"/>
      <c r="L1096" s="131"/>
    </row>
    <row r="1097" customFormat="false" ht="12.75" hidden="false" customHeight="false" outlineLevel="0" collapsed="false">
      <c r="A1097" s="133"/>
      <c r="D1097" s="2"/>
      <c r="L1097" s="131"/>
    </row>
    <row r="1098" customFormat="false" ht="12.75" hidden="false" customHeight="false" outlineLevel="0" collapsed="false">
      <c r="A1098" s="133"/>
      <c r="D1098" s="2"/>
      <c r="L1098" s="131"/>
    </row>
    <row r="1099" customFormat="false" ht="12.75" hidden="false" customHeight="false" outlineLevel="0" collapsed="false">
      <c r="A1099" s="133"/>
      <c r="D1099" s="2"/>
      <c r="L1099" s="131"/>
    </row>
    <row r="1100" customFormat="false" ht="12.75" hidden="false" customHeight="false" outlineLevel="0" collapsed="false">
      <c r="A1100" s="133"/>
      <c r="D1100" s="2"/>
      <c r="L1100" s="131"/>
    </row>
    <row r="1101" customFormat="false" ht="12.75" hidden="false" customHeight="false" outlineLevel="0" collapsed="false">
      <c r="A1101" s="133"/>
      <c r="D1101" s="2"/>
      <c r="L1101" s="131"/>
    </row>
    <row r="1102" customFormat="false" ht="12.75" hidden="false" customHeight="false" outlineLevel="0" collapsed="false">
      <c r="A1102" s="133"/>
      <c r="D1102" s="2"/>
      <c r="L1102" s="131"/>
    </row>
    <row r="1103" customFormat="false" ht="12.75" hidden="false" customHeight="false" outlineLevel="0" collapsed="false">
      <c r="A1103" s="133"/>
      <c r="D1103" s="2"/>
      <c r="L1103" s="131"/>
    </row>
    <row r="1104" customFormat="false" ht="12.75" hidden="false" customHeight="false" outlineLevel="0" collapsed="false">
      <c r="A1104" s="133"/>
      <c r="D1104" s="2"/>
      <c r="L1104" s="131"/>
    </row>
    <row r="1105" customFormat="false" ht="12.75" hidden="false" customHeight="false" outlineLevel="0" collapsed="false">
      <c r="A1105" s="133"/>
      <c r="D1105" s="2"/>
      <c r="L1105" s="131"/>
    </row>
    <row r="1106" customFormat="false" ht="12.75" hidden="false" customHeight="false" outlineLevel="0" collapsed="false">
      <c r="A1106" s="133"/>
      <c r="D1106" s="2"/>
      <c r="L1106" s="131"/>
    </row>
    <row r="1107" customFormat="false" ht="12.75" hidden="false" customHeight="false" outlineLevel="0" collapsed="false">
      <c r="A1107" s="133"/>
      <c r="D1107" s="2"/>
      <c r="L1107" s="131"/>
    </row>
    <row r="1108" customFormat="false" ht="12.75" hidden="false" customHeight="false" outlineLevel="0" collapsed="false">
      <c r="A1108" s="133"/>
      <c r="D1108" s="2"/>
      <c r="L1108" s="131"/>
    </row>
    <row r="1109" customFormat="false" ht="12.75" hidden="false" customHeight="false" outlineLevel="0" collapsed="false">
      <c r="A1109" s="133"/>
      <c r="D1109" s="2"/>
      <c r="L1109" s="131"/>
    </row>
    <row r="1110" customFormat="false" ht="12.75" hidden="false" customHeight="false" outlineLevel="0" collapsed="false">
      <c r="A1110" s="133"/>
      <c r="D1110" s="2"/>
      <c r="L1110" s="131"/>
    </row>
    <row r="1111" customFormat="false" ht="12.75" hidden="false" customHeight="false" outlineLevel="0" collapsed="false">
      <c r="A1111" s="133"/>
      <c r="D1111" s="2"/>
      <c r="L1111" s="131"/>
    </row>
    <row r="1112" customFormat="false" ht="12.75" hidden="false" customHeight="false" outlineLevel="0" collapsed="false">
      <c r="A1112" s="133"/>
      <c r="D1112" s="2"/>
      <c r="L1112" s="131"/>
    </row>
    <row r="1113" customFormat="false" ht="12.75" hidden="false" customHeight="false" outlineLevel="0" collapsed="false">
      <c r="A1113" s="133"/>
      <c r="D1113" s="2"/>
      <c r="L1113" s="131"/>
    </row>
    <row r="1114" customFormat="false" ht="12.75" hidden="false" customHeight="false" outlineLevel="0" collapsed="false">
      <c r="A1114" s="133"/>
      <c r="D1114" s="2"/>
      <c r="L1114" s="131"/>
    </row>
    <row r="1115" customFormat="false" ht="12.75" hidden="false" customHeight="false" outlineLevel="0" collapsed="false">
      <c r="A1115" s="133"/>
      <c r="D1115" s="2"/>
      <c r="L1115" s="131"/>
    </row>
    <row r="1116" customFormat="false" ht="12.75" hidden="false" customHeight="false" outlineLevel="0" collapsed="false">
      <c r="A1116" s="133"/>
      <c r="D1116" s="2"/>
      <c r="L1116" s="131"/>
    </row>
    <row r="1117" customFormat="false" ht="12.75" hidden="false" customHeight="false" outlineLevel="0" collapsed="false">
      <c r="A1117" s="133"/>
      <c r="D1117" s="2"/>
      <c r="L1117" s="131"/>
    </row>
    <row r="1118" customFormat="false" ht="12.75" hidden="false" customHeight="false" outlineLevel="0" collapsed="false">
      <c r="A1118" s="133"/>
      <c r="D1118" s="2"/>
      <c r="L1118" s="131"/>
    </row>
    <row r="1119" customFormat="false" ht="12.75" hidden="false" customHeight="false" outlineLevel="0" collapsed="false">
      <c r="A1119" s="133"/>
      <c r="D1119" s="2"/>
      <c r="L1119" s="131"/>
    </row>
    <row r="1120" customFormat="false" ht="12.75" hidden="false" customHeight="false" outlineLevel="0" collapsed="false">
      <c r="A1120" s="133"/>
      <c r="D1120" s="2"/>
      <c r="L1120" s="131"/>
    </row>
    <row r="1121" customFormat="false" ht="12.75" hidden="false" customHeight="false" outlineLevel="0" collapsed="false">
      <c r="A1121" s="133"/>
      <c r="D1121" s="2"/>
      <c r="L1121" s="131"/>
    </row>
    <row r="1122" customFormat="false" ht="12.75" hidden="false" customHeight="false" outlineLevel="0" collapsed="false">
      <c r="A1122" s="133"/>
      <c r="D1122" s="2"/>
      <c r="L1122" s="131"/>
    </row>
    <row r="1123" customFormat="false" ht="12.75" hidden="false" customHeight="false" outlineLevel="0" collapsed="false">
      <c r="A1123" s="133"/>
      <c r="D1123" s="2"/>
      <c r="L1123" s="131"/>
    </row>
    <row r="1124" customFormat="false" ht="12.75" hidden="false" customHeight="false" outlineLevel="0" collapsed="false">
      <c r="A1124" s="133"/>
      <c r="D1124" s="2"/>
      <c r="L1124" s="131"/>
    </row>
    <row r="1125" customFormat="false" ht="12.75" hidden="false" customHeight="false" outlineLevel="0" collapsed="false">
      <c r="A1125" s="133"/>
      <c r="D1125" s="2"/>
      <c r="L1125" s="131"/>
    </row>
    <row r="1126" customFormat="false" ht="12.75" hidden="false" customHeight="false" outlineLevel="0" collapsed="false">
      <c r="A1126" s="133"/>
      <c r="D1126" s="2"/>
      <c r="L1126" s="131"/>
    </row>
    <row r="1127" customFormat="false" ht="12.75" hidden="false" customHeight="false" outlineLevel="0" collapsed="false">
      <c r="A1127" s="133"/>
      <c r="D1127" s="2"/>
      <c r="L1127" s="131"/>
    </row>
    <row r="1128" customFormat="false" ht="12.75" hidden="false" customHeight="false" outlineLevel="0" collapsed="false">
      <c r="A1128" s="133"/>
      <c r="D1128" s="2"/>
      <c r="L1128" s="131"/>
    </row>
    <row r="1129" customFormat="false" ht="12.75" hidden="false" customHeight="false" outlineLevel="0" collapsed="false">
      <c r="A1129" s="133"/>
      <c r="D1129" s="2"/>
      <c r="L1129" s="131"/>
    </row>
    <row r="1130" customFormat="false" ht="12.75" hidden="false" customHeight="false" outlineLevel="0" collapsed="false">
      <c r="A1130" s="133"/>
      <c r="D1130" s="2"/>
      <c r="L1130" s="131"/>
    </row>
    <row r="1131" customFormat="false" ht="12.75" hidden="false" customHeight="false" outlineLevel="0" collapsed="false">
      <c r="A1131" s="133"/>
      <c r="D1131" s="2"/>
      <c r="L1131" s="131"/>
    </row>
    <row r="1132" customFormat="false" ht="12.75" hidden="false" customHeight="false" outlineLevel="0" collapsed="false">
      <c r="A1132" s="133"/>
      <c r="D1132" s="2"/>
      <c r="L1132" s="131"/>
    </row>
    <row r="1133" customFormat="false" ht="12.75" hidden="false" customHeight="false" outlineLevel="0" collapsed="false">
      <c r="A1133" s="133"/>
      <c r="D1133" s="2"/>
      <c r="L1133" s="131"/>
    </row>
    <row r="1134" customFormat="false" ht="12.75" hidden="false" customHeight="false" outlineLevel="0" collapsed="false">
      <c r="A1134" s="133"/>
      <c r="D1134" s="2"/>
      <c r="L1134" s="131"/>
    </row>
    <row r="1135" customFormat="false" ht="12.75" hidden="false" customHeight="false" outlineLevel="0" collapsed="false">
      <c r="A1135" s="133"/>
      <c r="D1135" s="2"/>
      <c r="L1135" s="131"/>
    </row>
    <row r="1136" customFormat="false" ht="12.75" hidden="false" customHeight="false" outlineLevel="0" collapsed="false">
      <c r="A1136" s="133"/>
      <c r="D1136" s="2"/>
      <c r="L1136" s="131"/>
    </row>
    <row r="1137" customFormat="false" ht="12.75" hidden="false" customHeight="false" outlineLevel="0" collapsed="false">
      <c r="A1137" s="133"/>
      <c r="D1137" s="2"/>
      <c r="L1137" s="131"/>
    </row>
    <row r="1138" customFormat="false" ht="12.75" hidden="false" customHeight="false" outlineLevel="0" collapsed="false">
      <c r="A1138" s="133"/>
      <c r="D1138" s="2"/>
      <c r="L1138" s="131"/>
    </row>
    <row r="1139" customFormat="false" ht="12.75" hidden="false" customHeight="false" outlineLevel="0" collapsed="false">
      <c r="A1139" s="133"/>
      <c r="D1139" s="2"/>
      <c r="L1139" s="131"/>
    </row>
    <row r="1140" customFormat="false" ht="12.75" hidden="false" customHeight="false" outlineLevel="0" collapsed="false">
      <c r="A1140" s="133"/>
      <c r="D1140" s="2"/>
      <c r="L1140" s="131"/>
    </row>
    <row r="1141" customFormat="false" ht="12.75" hidden="false" customHeight="false" outlineLevel="0" collapsed="false">
      <c r="A1141" s="133"/>
      <c r="D1141" s="2"/>
      <c r="L1141" s="131"/>
    </row>
    <row r="1142" customFormat="false" ht="12.75" hidden="false" customHeight="false" outlineLevel="0" collapsed="false">
      <c r="A1142" s="133"/>
      <c r="D1142" s="2"/>
      <c r="L1142" s="131"/>
    </row>
    <row r="1143" customFormat="false" ht="12.75" hidden="false" customHeight="false" outlineLevel="0" collapsed="false">
      <c r="A1143" s="133"/>
      <c r="D1143" s="2"/>
      <c r="L1143" s="131"/>
    </row>
    <row r="1144" customFormat="false" ht="12.75" hidden="false" customHeight="false" outlineLevel="0" collapsed="false">
      <c r="A1144" s="133"/>
      <c r="D1144" s="2"/>
      <c r="L1144" s="131"/>
    </row>
    <row r="1145" customFormat="false" ht="12.75" hidden="false" customHeight="false" outlineLevel="0" collapsed="false">
      <c r="A1145" s="133"/>
      <c r="D1145" s="2"/>
      <c r="L1145" s="131"/>
    </row>
    <row r="1146" customFormat="false" ht="12.75" hidden="false" customHeight="false" outlineLevel="0" collapsed="false">
      <c r="A1146" s="133"/>
      <c r="D1146" s="2"/>
      <c r="L1146" s="131"/>
    </row>
    <row r="1147" customFormat="false" ht="12.75" hidden="false" customHeight="false" outlineLevel="0" collapsed="false">
      <c r="A1147" s="133"/>
      <c r="D1147" s="2"/>
      <c r="L1147" s="131"/>
    </row>
    <row r="1148" customFormat="false" ht="12.75" hidden="false" customHeight="false" outlineLevel="0" collapsed="false">
      <c r="A1148" s="133"/>
      <c r="D1148" s="2"/>
      <c r="L1148" s="131"/>
    </row>
    <row r="1149" customFormat="false" ht="12.75" hidden="false" customHeight="false" outlineLevel="0" collapsed="false">
      <c r="A1149" s="133"/>
      <c r="D1149" s="2"/>
      <c r="L1149" s="131"/>
    </row>
    <row r="1150" customFormat="false" ht="12.75" hidden="false" customHeight="false" outlineLevel="0" collapsed="false">
      <c r="A1150" s="133"/>
      <c r="D1150" s="2"/>
      <c r="L1150" s="131"/>
    </row>
    <row r="1151" customFormat="false" ht="12.75" hidden="false" customHeight="false" outlineLevel="0" collapsed="false">
      <c r="A1151" s="133"/>
      <c r="D1151" s="2"/>
      <c r="L1151" s="131"/>
    </row>
    <row r="1152" customFormat="false" ht="12.75" hidden="false" customHeight="false" outlineLevel="0" collapsed="false">
      <c r="A1152" s="133"/>
      <c r="D1152" s="2"/>
      <c r="L1152" s="131"/>
    </row>
    <row r="1153" customFormat="false" ht="12.75" hidden="false" customHeight="false" outlineLevel="0" collapsed="false">
      <c r="A1153" s="133"/>
      <c r="D1153" s="2"/>
      <c r="L1153" s="131"/>
    </row>
    <row r="1154" customFormat="false" ht="12.75" hidden="false" customHeight="false" outlineLevel="0" collapsed="false">
      <c r="A1154" s="133"/>
      <c r="D1154" s="2"/>
      <c r="L1154" s="131"/>
    </row>
    <row r="1155" customFormat="false" ht="12.75" hidden="false" customHeight="false" outlineLevel="0" collapsed="false">
      <c r="A1155" s="133"/>
      <c r="D1155" s="2"/>
      <c r="L1155" s="131"/>
    </row>
    <row r="1156" customFormat="false" ht="12.75" hidden="false" customHeight="false" outlineLevel="0" collapsed="false">
      <c r="A1156" s="133"/>
      <c r="D1156" s="2"/>
      <c r="L1156" s="131"/>
    </row>
    <row r="1157" customFormat="false" ht="12.75" hidden="false" customHeight="false" outlineLevel="0" collapsed="false">
      <c r="A1157" s="133"/>
      <c r="D1157" s="2"/>
      <c r="L1157" s="131"/>
    </row>
    <row r="1158" customFormat="false" ht="12.75" hidden="false" customHeight="false" outlineLevel="0" collapsed="false">
      <c r="A1158" s="133"/>
      <c r="D1158" s="2"/>
      <c r="L1158" s="131"/>
    </row>
    <row r="1159" customFormat="false" ht="12.75" hidden="false" customHeight="false" outlineLevel="0" collapsed="false">
      <c r="A1159" s="133"/>
      <c r="D1159" s="2"/>
      <c r="L1159" s="131"/>
    </row>
    <row r="1160" customFormat="false" ht="12.75" hidden="false" customHeight="false" outlineLevel="0" collapsed="false">
      <c r="A1160" s="133"/>
      <c r="D1160" s="2"/>
      <c r="L1160" s="131"/>
    </row>
    <row r="1161" customFormat="false" ht="12.75" hidden="false" customHeight="false" outlineLevel="0" collapsed="false">
      <c r="A1161" s="133"/>
      <c r="D1161" s="2"/>
      <c r="L1161" s="131"/>
    </row>
    <row r="1162" customFormat="false" ht="12.75" hidden="false" customHeight="false" outlineLevel="0" collapsed="false">
      <c r="A1162" s="133"/>
      <c r="D1162" s="2"/>
      <c r="L1162" s="131"/>
    </row>
    <row r="1163" customFormat="false" ht="12.75" hidden="false" customHeight="false" outlineLevel="0" collapsed="false">
      <c r="A1163" s="133"/>
      <c r="D1163" s="2"/>
      <c r="L1163" s="131"/>
    </row>
    <row r="1164" customFormat="false" ht="12.75" hidden="false" customHeight="false" outlineLevel="0" collapsed="false">
      <c r="A1164" s="133"/>
      <c r="D1164" s="2"/>
      <c r="L1164" s="131"/>
    </row>
    <row r="1165" customFormat="false" ht="12.75" hidden="false" customHeight="false" outlineLevel="0" collapsed="false">
      <c r="A1165" s="133"/>
      <c r="D1165" s="2"/>
      <c r="L1165" s="131"/>
    </row>
    <row r="1166" customFormat="false" ht="12.75" hidden="false" customHeight="false" outlineLevel="0" collapsed="false">
      <c r="A1166" s="133"/>
      <c r="D1166" s="2"/>
      <c r="L1166" s="131"/>
    </row>
    <row r="1167" customFormat="false" ht="12.75" hidden="false" customHeight="false" outlineLevel="0" collapsed="false">
      <c r="A1167" s="133"/>
      <c r="D1167" s="2"/>
      <c r="L1167" s="131"/>
    </row>
    <row r="1168" customFormat="false" ht="12.75" hidden="false" customHeight="false" outlineLevel="0" collapsed="false">
      <c r="A1168" s="133"/>
      <c r="D1168" s="2"/>
      <c r="L1168" s="131"/>
    </row>
    <row r="1169" customFormat="false" ht="12.75" hidden="false" customHeight="false" outlineLevel="0" collapsed="false">
      <c r="A1169" s="133"/>
      <c r="D1169" s="2"/>
      <c r="L1169" s="131"/>
    </row>
    <row r="1170" customFormat="false" ht="12.75" hidden="false" customHeight="false" outlineLevel="0" collapsed="false">
      <c r="A1170" s="133"/>
      <c r="D1170" s="2"/>
      <c r="L1170" s="131"/>
    </row>
    <row r="1171" customFormat="false" ht="12.75" hidden="false" customHeight="false" outlineLevel="0" collapsed="false">
      <c r="A1171" s="133"/>
      <c r="D1171" s="2"/>
      <c r="L1171" s="131"/>
    </row>
    <row r="1172" customFormat="false" ht="12.75" hidden="false" customHeight="false" outlineLevel="0" collapsed="false">
      <c r="A1172" s="133"/>
      <c r="D1172" s="2"/>
      <c r="L1172" s="131"/>
    </row>
    <row r="1173" customFormat="false" ht="12.75" hidden="false" customHeight="false" outlineLevel="0" collapsed="false">
      <c r="A1173" s="133"/>
      <c r="D1173" s="2"/>
      <c r="L1173" s="131"/>
    </row>
    <row r="1174" customFormat="false" ht="12.75" hidden="false" customHeight="false" outlineLevel="0" collapsed="false">
      <c r="A1174" s="133"/>
      <c r="D1174" s="2"/>
      <c r="L1174" s="131"/>
    </row>
    <row r="1175" customFormat="false" ht="12.75" hidden="false" customHeight="false" outlineLevel="0" collapsed="false">
      <c r="A1175" s="133"/>
      <c r="D1175" s="2"/>
      <c r="L1175" s="131"/>
    </row>
    <row r="1176" customFormat="false" ht="12.75" hidden="false" customHeight="false" outlineLevel="0" collapsed="false">
      <c r="A1176" s="133"/>
      <c r="D1176" s="2"/>
      <c r="L1176" s="131"/>
    </row>
    <row r="1177" customFormat="false" ht="12.75" hidden="false" customHeight="false" outlineLevel="0" collapsed="false">
      <c r="A1177" s="133"/>
      <c r="D1177" s="2"/>
      <c r="L1177" s="131"/>
    </row>
    <row r="1178" customFormat="false" ht="12.75" hidden="false" customHeight="false" outlineLevel="0" collapsed="false">
      <c r="A1178" s="133"/>
      <c r="D1178" s="2"/>
      <c r="L1178" s="131"/>
    </row>
    <row r="1179" customFormat="false" ht="12.75" hidden="false" customHeight="false" outlineLevel="0" collapsed="false">
      <c r="A1179" s="133"/>
      <c r="D1179" s="2"/>
      <c r="L1179" s="131"/>
    </row>
    <row r="1180" customFormat="false" ht="12.75" hidden="false" customHeight="false" outlineLevel="0" collapsed="false">
      <c r="A1180" s="133"/>
      <c r="D1180" s="2"/>
      <c r="L1180" s="131"/>
    </row>
    <row r="1181" customFormat="false" ht="12.75" hidden="false" customHeight="false" outlineLevel="0" collapsed="false">
      <c r="A1181" s="133"/>
      <c r="D1181" s="2"/>
      <c r="L1181" s="131"/>
    </row>
    <row r="1182" customFormat="false" ht="12.75" hidden="false" customHeight="false" outlineLevel="0" collapsed="false">
      <c r="A1182" s="133"/>
      <c r="D1182" s="2"/>
      <c r="L1182" s="131"/>
    </row>
    <row r="1183" customFormat="false" ht="12.75" hidden="false" customHeight="false" outlineLevel="0" collapsed="false">
      <c r="A1183" s="133"/>
      <c r="D1183" s="2"/>
      <c r="L1183" s="131"/>
    </row>
    <row r="1184" customFormat="false" ht="12.75" hidden="false" customHeight="false" outlineLevel="0" collapsed="false">
      <c r="A1184" s="133"/>
      <c r="D1184" s="2"/>
      <c r="L1184" s="131"/>
    </row>
    <row r="1185" customFormat="false" ht="12.75" hidden="false" customHeight="false" outlineLevel="0" collapsed="false">
      <c r="A1185" s="133"/>
      <c r="D1185" s="2"/>
      <c r="L1185" s="131"/>
    </row>
    <row r="1186" customFormat="false" ht="12.75" hidden="false" customHeight="false" outlineLevel="0" collapsed="false">
      <c r="A1186" s="133"/>
      <c r="D1186" s="2"/>
      <c r="L1186" s="131"/>
    </row>
    <row r="1187" customFormat="false" ht="12.75" hidden="false" customHeight="false" outlineLevel="0" collapsed="false">
      <c r="A1187" s="133"/>
      <c r="D1187" s="2"/>
      <c r="L1187" s="131"/>
    </row>
    <row r="1188" customFormat="false" ht="12.75" hidden="false" customHeight="false" outlineLevel="0" collapsed="false">
      <c r="A1188" s="133"/>
      <c r="D1188" s="2"/>
      <c r="L1188" s="131"/>
    </row>
    <row r="1189" customFormat="false" ht="12.75" hidden="false" customHeight="false" outlineLevel="0" collapsed="false">
      <c r="A1189" s="133"/>
      <c r="D1189" s="2"/>
      <c r="L1189" s="131"/>
    </row>
    <row r="1190" customFormat="false" ht="12.75" hidden="false" customHeight="false" outlineLevel="0" collapsed="false">
      <c r="A1190" s="133"/>
      <c r="D1190" s="2"/>
      <c r="L1190" s="131"/>
    </row>
    <row r="1191" customFormat="false" ht="12.75" hidden="false" customHeight="false" outlineLevel="0" collapsed="false">
      <c r="A1191" s="133"/>
      <c r="D1191" s="2"/>
      <c r="L1191" s="131"/>
    </row>
    <row r="1192" customFormat="false" ht="12.75" hidden="false" customHeight="false" outlineLevel="0" collapsed="false">
      <c r="A1192" s="133"/>
      <c r="D1192" s="2"/>
      <c r="L1192" s="131"/>
    </row>
    <row r="1193" customFormat="false" ht="12.75" hidden="false" customHeight="false" outlineLevel="0" collapsed="false">
      <c r="A1193" s="133"/>
      <c r="D1193" s="2"/>
      <c r="L1193" s="131"/>
    </row>
    <row r="1194" customFormat="false" ht="12.75" hidden="false" customHeight="false" outlineLevel="0" collapsed="false">
      <c r="A1194" s="133"/>
      <c r="D1194" s="2"/>
      <c r="L1194" s="131"/>
    </row>
    <row r="1195" customFormat="false" ht="12.75" hidden="false" customHeight="false" outlineLevel="0" collapsed="false">
      <c r="A1195" s="133"/>
      <c r="D1195" s="2"/>
      <c r="L1195" s="131"/>
    </row>
    <row r="1196" customFormat="false" ht="12.75" hidden="false" customHeight="false" outlineLevel="0" collapsed="false">
      <c r="A1196" s="133"/>
      <c r="D1196" s="2"/>
      <c r="L1196" s="131"/>
    </row>
    <row r="1197" customFormat="false" ht="12.75" hidden="false" customHeight="false" outlineLevel="0" collapsed="false">
      <c r="A1197" s="133"/>
      <c r="D1197" s="2"/>
      <c r="L1197" s="131"/>
    </row>
    <row r="1198" customFormat="false" ht="12.75" hidden="false" customHeight="false" outlineLevel="0" collapsed="false">
      <c r="A1198" s="133"/>
      <c r="D1198" s="2"/>
      <c r="L1198" s="131"/>
    </row>
    <row r="1199" customFormat="false" ht="12.75" hidden="false" customHeight="false" outlineLevel="0" collapsed="false">
      <c r="A1199" s="133"/>
      <c r="D1199" s="2"/>
      <c r="L1199" s="131"/>
    </row>
    <row r="1200" customFormat="false" ht="12.75" hidden="false" customHeight="false" outlineLevel="0" collapsed="false">
      <c r="A1200" s="133"/>
      <c r="D1200" s="2"/>
      <c r="L1200" s="131"/>
    </row>
    <row r="1201" customFormat="false" ht="12.75" hidden="false" customHeight="false" outlineLevel="0" collapsed="false">
      <c r="L1201" s="131"/>
    </row>
    <row r="1202" customFormat="false" ht="12.75" hidden="false" customHeight="false" outlineLevel="0" collapsed="false">
      <c r="L1202" s="131"/>
    </row>
    <row r="1203" customFormat="false" ht="12.75" hidden="false" customHeight="false" outlineLevel="0" collapsed="false">
      <c r="L1203" s="131"/>
    </row>
    <row r="1204" customFormat="false" ht="12.75" hidden="false" customHeight="false" outlineLevel="0" collapsed="false">
      <c r="L1204" s="131"/>
    </row>
    <row r="1205" customFormat="false" ht="12.75" hidden="false" customHeight="false" outlineLevel="0" collapsed="false">
      <c r="L1205" s="131"/>
    </row>
    <row r="1206" customFormat="false" ht="12.75" hidden="false" customHeight="false" outlineLevel="0" collapsed="false">
      <c r="L1206" s="131"/>
    </row>
    <row r="1207" customFormat="false" ht="12.75" hidden="false" customHeight="false" outlineLevel="0" collapsed="false">
      <c r="L1207" s="131"/>
    </row>
    <row r="1208" customFormat="false" ht="12.75" hidden="false" customHeight="false" outlineLevel="0" collapsed="false">
      <c r="L1208" s="131"/>
    </row>
    <row r="1209" customFormat="false" ht="12.75" hidden="false" customHeight="false" outlineLevel="0" collapsed="false">
      <c r="L1209" s="131"/>
    </row>
    <row r="1210" customFormat="false" ht="12.75" hidden="false" customHeight="false" outlineLevel="0" collapsed="false">
      <c r="L1210" s="131"/>
    </row>
    <row r="1211" customFormat="false" ht="12.75" hidden="false" customHeight="false" outlineLevel="0" collapsed="false">
      <c r="L1211" s="131"/>
    </row>
    <row r="1212" customFormat="false" ht="12.75" hidden="false" customHeight="false" outlineLevel="0" collapsed="false">
      <c r="L1212" s="131"/>
    </row>
    <row r="1213" customFormat="false" ht="12.75" hidden="false" customHeight="false" outlineLevel="0" collapsed="false">
      <c r="L1213" s="131"/>
    </row>
    <row r="1214" customFormat="false" ht="12.75" hidden="false" customHeight="false" outlineLevel="0" collapsed="false">
      <c r="L1214" s="131"/>
    </row>
    <row r="1215" customFormat="false" ht="12.75" hidden="false" customHeight="false" outlineLevel="0" collapsed="false">
      <c r="L1215" s="131"/>
    </row>
    <row r="1216" customFormat="false" ht="12.75" hidden="false" customHeight="false" outlineLevel="0" collapsed="false">
      <c r="L1216" s="131"/>
    </row>
    <row r="1217" customFormat="false" ht="12.75" hidden="false" customHeight="false" outlineLevel="0" collapsed="false">
      <c r="L1217" s="131"/>
    </row>
    <row r="1218" customFormat="false" ht="12.75" hidden="false" customHeight="false" outlineLevel="0" collapsed="false">
      <c r="L1218" s="131"/>
    </row>
    <row r="1219" customFormat="false" ht="12.75" hidden="false" customHeight="false" outlineLevel="0" collapsed="false">
      <c r="L1219" s="131"/>
    </row>
    <row r="1220" customFormat="false" ht="12.75" hidden="false" customHeight="false" outlineLevel="0" collapsed="false">
      <c r="L1220" s="131"/>
    </row>
    <row r="1221" customFormat="false" ht="12.75" hidden="false" customHeight="false" outlineLevel="0" collapsed="false">
      <c r="L1221" s="131"/>
    </row>
    <row r="1222" customFormat="false" ht="12.75" hidden="false" customHeight="false" outlineLevel="0" collapsed="false">
      <c r="L1222" s="131"/>
    </row>
    <row r="1223" customFormat="false" ht="12.75" hidden="false" customHeight="false" outlineLevel="0" collapsed="false">
      <c r="L1223" s="131"/>
    </row>
    <row r="1224" customFormat="false" ht="12.75" hidden="false" customHeight="false" outlineLevel="0" collapsed="false">
      <c r="L1224" s="131"/>
    </row>
    <row r="1225" customFormat="false" ht="12.75" hidden="false" customHeight="false" outlineLevel="0" collapsed="false">
      <c r="L1225" s="131"/>
    </row>
    <row r="1226" customFormat="false" ht="12.75" hidden="false" customHeight="false" outlineLevel="0" collapsed="false">
      <c r="L1226" s="131"/>
    </row>
    <row r="1227" customFormat="false" ht="12.75" hidden="false" customHeight="false" outlineLevel="0" collapsed="false">
      <c r="L1227" s="131"/>
    </row>
    <row r="1228" customFormat="false" ht="12.75" hidden="false" customHeight="false" outlineLevel="0" collapsed="false">
      <c r="L1228" s="131"/>
    </row>
    <row r="1229" customFormat="false" ht="12.75" hidden="false" customHeight="false" outlineLevel="0" collapsed="false">
      <c r="L1229" s="131"/>
    </row>
    <row r="1230" customFormat="false" ht="12.75" hidden="false" customHeight="false" outlineLevel="0" collapsed="false">
      <c r="L1230" s="131"/>
    </row>
    <row r="1231" customFormat="false" ht="12.75" hidden="false" customHeight="false" outlineLevel="0" collapsed="false">
      <c r="L1231" s="131"/>
    </row>
    <row r="1232" customFormat="false" ht="12.75" hidden="false" customHeight="false" outlineLevel="0" collapsed="false">
      <c r="L1232" s="131"/>
    </row>
    <row r="1233" customFormat="false" ht="12.75" hidden="false" customHeight="false" outlineLevel="0" collapsed="false">
      <c r="L1233" s="131"/>
    </row>
    <row r="1234" customFormat="false" ht="12.75" hidden="false" customHeight="false" outlineLevel="0" collapsed="false">
      <c r="L1234" s="131"/>
    </row>
    <row r="1235" customFormat="false" ht="12.75" hidden="false" customHeight="false" outlineLevel="0" collapsed="false">
      <c r="L1235" s="131"/>
    </row>
    <row r="1236" customFormat="false" ht="12.75" hidden="false" customHeight="false" outlineLevel="0" collapsed="false">
      <c r="L1236" s="131"/>
    </row>
    <row r="1237" customFormat="false" ht="12.75" hidden="false" customHeight="false" outlineLevel="0" collapsed="false">
      <c r="L1237" s="131"/>
    </row>
    <row r="1238" customFormat="false" ht="12.75" hidden="false" customHeight="false" outlineLevel="0" collapsed="false">
      <c r="L1238" s="131"/>
    </row>
    <row r="1239" customFormat="false" ht="12.75" hidden="false" customHeight="false" outlineLevel="0" collapsed="false">
      <c r="L1239" s="131"/>
    </row>
    <row r="1240" customFormat="false" ht="12.75" hidden="false" customHeight="false" outlineLevel="0" collapsed="false">
      <c r="L1240" s="131"/>
    </row>
    <row r="1241" customFormat="false" ht="12.75" hidden="false" customHeight="false" outlineLevel="0" collapsed="false">
      <c r="L1241" s="131"/>
    </row>
    <row r="1242" customFormat="false" ht="12.75" hidden="false" customHeight="false" outlineLevel="0" collapsed="false">
      <c r="L1242" s="131"/>
    </row>
    <row r="1243" customFormat="false" ht="12.75" hidden="false" customHeight="false" outlineLevel="0" collapsed="false">
      <c r="L1243" s="131"/>
    </row>
    <row r="1244" customFormat="false" ht="12.75" hidden="false" customHeight="false" outlineLevel="0" collapsed="false">
      <c r="L1244" s="131"/>
    </row>
    <row r="1245" customFormat="false" ht="12.75" hidden="false" customHeight="false" outlineLevel="0" collapsed="false">
      <c r="L1245" s="131"/>
    </row>
    <row r="1246" customFormat="false" ht="12.75" hidden="false" customHeight="false" outlineLevel="0" collapsed="false">
      <c r="L1246" s="131"/>
    </row>
    <row r="1247" customFormat="false" ht="12.75" hidden="false" customHeight="false" outlineLevel="0" collapsed="false">
      <c r="L1247" s="131"/>
    </row>
    <row r="1248" customFormat="false" ht="12.75" hidden="false" customHeight="false" outlineLevel="0" collapsed="false">
      <c r="L1248" s="131"/>
    </row>
    <row r="1249" customFormat="false" ht="12.75" hidden="false" customHeight="false" outlineLevel="0" collapsed="false">
      <c r="L1249" s="131"/>
    </row>
    <row r="1250" customFormat="false" ht="12.75" hidden="false" customHeight="false" outlineLevel="0" collapsed="false">
      <c r="L1250" s="131"/>
    </row>
    <row r="1251" customFormat="false" ht="12.75" hidden="false" customHeight="false" outlineLevel="0" collapsed="false">
      <c r="L1251" s="131"/>
    </row>
    <row r="1252" customFormat="false" ht="12.75" hidden="false" customHeight="false" outlineLevel="0" collapsed="false">
      <c r="L1252" s="131"/>
    </row>
    <row r="1253" customFormat="false" ht="12.75" hidden="false" customHeight="false" outlineLevel="0" collapsed="false">
      <c r="L1253" s="131"/>
    </row>
    <row r="1254" customFormat="false" ht="12.75" hidden="false" customHeight="false" outlineLevel="0" collapsed="false">
      <c r="L1254" s="131"/>
    </row>
    <row r="1255" customFormat="false" ht="12.75" hidden="false" customHeight="false" outlineLevel="0" collapsed="false">
      <c r="L1255" s="131"/>
    </row>
    <row r="1256" customFormat="false" ht="12.75" hidden="false" customHeight="false" outlineLevel="0" collapsed="false">
      <c r="L1256" s="131"/>
    </row>
    <row r="1257" customFormat="false" ht="12.75" hidden="false" customHeight="false" outlineLevel="0" collapsed="false">
      <c r="L1257" s="131"/>
    </row>
    <row r="1258" customFormat="false" ht="12.75" hidden="false" customHeight="false" outlineLevel="0" collapsed="false">
      <c r="L1258" s="131"/>
    </row>
    <row r="1259" customFormat="false" ht="12.75" hidden="false" customHeight="false" outlineLevel="0" collapsed="false">
      <c r="L1259" s="131"/>
    </row>
    <row r="1260" customFormat="false" ht="12.75" hidden="false" customHeight="false" outlineLevel="0" collapsed="false">
      <c r="L1260" s="131"/>
    </row>
    <row r="1261" customFormat="false" ht="12.75" hidden="false" customHeight="false" outlineLevel="0" collapsed="false">
      <c r="L1261" s="131"/>
    </row>
    <row r="1262" customFormat="false" ht="12.75" hidden="false" customHeight="false" outlineLevel="0" collapsed="false">
      <c r="L1262" s="131"/>
    </row>
    <row r="1263" customFormat="false" ht="12.75" hidden="false" customHeight="false" outlineLevel="0" collapsed="false">
      <c r="L1263" s="131"/>
    </row>
    <row r="1264" customFormat="false" ht="12.75" hidden="false" customHeight="false" outlineLevel="0" collapsed="false">
      <c r="L1264" s="131"/>
    </row>
    <row r="1265" customFormat="false" ht="12.75" hidden="false" customHeight="false" outlineLevel="0" collapsed="false">
      <c r="L1265" s="131"/>
    </row>
    <row r="1266" customFormat="false" ht="12.75" hidden="false" customHeight="false" outlineLevel="0" collapsed="false">
      <c r="L1266" s="131"/>
    </row>
    <row r="1267" customFormat="false" ht="12.75" hidden="false" customHeight="false" outlineLevel="0" collapsed="false">
      <c r="L1267" s="131"/>
    </row>
    <row r="1268" customFormat="false" ht="12.75" hidden="false" customHeight="false" outlineLevel="0" collapsed="false">
      <c r="L1268" s="13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Spiegl Vlastimil, Ing.</cp:lastModifiedBy>
  <cp:lastPrinted>2009-09-29T15:04:23Z</cp:lastPrinted>
  <dcterms:modified xsi:type="dcterms:W3CDTF">2015-01-16T12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